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7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1316717826545"/>
          <c:y val="0.044604658532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6032324512756"/>
          <c:w val="0.975351628716727"/>
          <c:h val="0.7963080335921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48579212"/>
        <c:axId val="18028862"/>
      </c:barChart>
      <c:catAx>
        <c:axId val="48579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028862"/>
        <c:crossesAt val="0"/>
        <c:auto val="1"/>
        <c:lblAlgn val="ctr"/>
        <c:lblOffset val="100"/>
        <c:noMultiLvlLbl val="0"/>
      </c:catAx>
      <c:valAx>
        <c:axId val="18028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579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0454024832"/>
          <c:y val="0.92425922991602"/>
          <c:w val="0.3475053832409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68621236"/>
        <c:axId val="8834365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0552"/>
        <c:axId val="97939037"/>
      </c:lineChart>
      <c:catAx>
        <c:axId val="68621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343656"/>
        <c:crossesAt val="0"/>
        <c:auto val="1"/>
        <c:lblAlgn val="ctr"/>
        <c:lblOffset val="100"/>
        <c:noMultiLvlLbl val="0"/>
      </c:catAx>
      <c:valAx>
        <c:axId val="88343656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621236"/>
        <c:crossesAt val="1"/>
        <c:crossBetween val="midCat"/>
      </c:valAx>
      <c:catAx>
        <c:axId val="782605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39037"/>
        <c:auto val="1"/>
        <c:lblAlgn val="ctr"/>
        <c:lblOffset val="100"/>
        <c:noMultiLvlLbl val="0"/>
      </c:catAx>
      <c:valAx>
        <c:axId val="97939037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26055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261038663921"/>
          <c:y val="0.890764181903422"/>
          <c:w val="0.327659574468085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96934882"/>
        <c:axId val="4028591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8742"/>
        <c:axId val="28486488"/>
      </c:lineChart>
      <c:catAx>
        <c:axId val="96934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285910"/>
        <c:crossesAt val="0"/>
        <c:auto val="1"/>
        <c:lblAlgn val="ctr"/>
        <c:lblOffset val="100"/>
        <c:noMultiLvlLbl val="0"/>
      </c:catAx>
      <c:valAx>
        <c:axId val="40285910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934882"/>
        <c:crossesAt val="1"/>
        <c:crossBetween val="midCat"/>
      </c:valAx>
      <c:catAx>
        <c:axId val="338487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86488"/>
        <c:auto val="1"/>
        <c:lblAlgn val="ctr"/>
        <c:lblOffset val="100"/>
        <c:noMultiLvlLbl val="0"/>
      </c:catAx>
      <c:valAx>
        <c:axId val="28486488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8487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84062038"/>
        <c:axId val="4999211"/>
      </c:barChart>
      <c:catAx>
        <c:axId val="84062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99211"/>
        <c:crossesAt val="0"/>
        <c:auto val="1"/>
        <c:lblAlgn val="ctr"/>
        <c:lblOffset val="100"/>
        <c:noMultiLvlLbl val="0"/>
      </c:catAx>
      <c:valAx>
        <c:axId val="4999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062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40025352559024</cdr:y>
    </cdr:from>
    <cdr:to>
      <cdr:x>0.992990333073716</cdr:x>
      <cdr:y>0.998257011567105</cdr:y>
    </cdr:to>
    <cdr:sp>
      <cdr:nvSpPr>
        <cdr:cNvPr id="1" name="テキスト ボックス 8"/>
        <cdr:cNvSpPr/>
      </cdr:nvSpPr>
      <cdr:spPr>
        <a:xfrm>
          <a:off x="6297840" y="4271400"/>
          <a:ext cx="15048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234352717477</cdr:y>
    </cdr:from>
    <cdr:to>
      <cdr:x>0.139506116278004</cdr:x>
      <cdr:y>0.186975122801458</cdr:y>
    </cdr:to>
    <cdr:sp>
      <cdr:nvSpPr>
        <cdr:cNvPr id="2" name="テキスト ボックス 8"/>
        <cdr:cNvSpPr/>
      </cdr:nvSpPr>
      <cdr:spPr>
        <a:xfrm>
          <a:off x="145440" y="505440"/>
          <a:ext cx="95076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5227380763746</cdr:y>
    </cdr:from>
    <cdr:to>
      <cdr:x>1.00673477802721</cdr:x>
      <cdr:y>0.988512121692283</cdr:y>
    </cdr:to>
    <cdr:sp>
      <cdr:nvSpPr>
        <cdr:cNvPr id="3" name="テキスト ボックス 8"/>
        <cdr:cNvSpPr/>
      </cdr:nvSpPr>
      <cdr:spPr>
        <a:xfrm>
          <a:off x="7301880" y="4158720"/>
          <a:ext cx="60876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40365682137834</cdr:y>
    </cdr:from>
    <cdr:to>
      <cdr:x>0.142987874628232</cdr:x>
      <cdr:y>0.114017815283638</cdr:y>
    </cdr:to>
    <cdr:sp>
      <cdr:nvSpPr>
        <cdr:cNvPr id="5" name="テキスト ボックス 8"/>
        <cdr:cNvSpPr/>
      </cdr:nvSpPr>
      <cdr:spPr>
        <a:xfrm>
          <a:off x="169200" y="130680"/>
          <a:ext cx="9558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7252695733708</cdr:y>
    </cdr:from>
    <cdr:to>
      <cdr:x>1.00050331731869</cdr:x>
      <cdr:y>0.121706516643226</cdr:y>
    </cdr:to>
    <cdr:sp>
      <cdr:nvSpPr>
        <cdr:cNvPr id="6" name="テキスト ボックス 8"/>
        <cdr:cNvSpPr/>
      </cdr:nvSpPr>
      <cdr:spPr>
        <a:xfrm>
          <a:off x="6904080" y="160200"/>
          <a:ext cx="96768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261953786319</cdr:x>
      <cdr:y>0.906516643225504</cdr:y>
    </cdr:from>
    <cdr:to>
      <cdr:x>1.0007320979181</cdr:x>
      <cdr:y>1.00900140646976</cdr:y>
    </cdr:to>
    <cdr:sp>
      <cdr:nvSpPr>
        <cdr:cNvPr id="7" name="テキスト ボックス 8"/>
        <cdr:cNvSpPr/>
      </cdr:nvSpPr>
      <cdr:spPr>
        <a:xfrm>
          <a:off x="6335640" y="3480480"/>
          <a:ext cx="1537920" cy="39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3</v>
      </c>
      <c r="F7" s="22" t="n">
        <v>1</v>
      </c>
      <c r="G7" s="22" t="n">
        <v>5</v>
      </c>
      <c r="H7" s="22" t="n">
        <v>109</v>
      </c>
      <c r="I7" s="7"/>
      <c r="J7" s="7"/>
    </row>
    <row r="8" customFormat="false" ht="13.5" hidden="false" customHeight="false" outlineLevel="0" collapsed="false">
      <c r="A8" s="20" t="n">
        <v>26</v>
      </c>
      <c r="B8" s="21" t="n">
        <v>1</v>
      </c>
      <c r="C8" s="22" t="n">
        <v>1</v>
      </c>
      <c r="D8" s="22" t="n">
        <v>2</v>
      </c>
      <c r="E8" s="23" t="n">
        <v>104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7</v>
      </c>
      <c r="B9" s="25" t="n">
        <v>1</v>
      </c>
      <c r="C9" s="26" t="n">
        <v>1</v>
      </c>
      <c r="D9" s="26" t="n">
        <v>2</v>
      </c>
      <c r="E9" s="27" t="n">
        <v>106</v>
      </c>
      <c r="F9" s="26" t="n">
        <v>1</v>
      </c>
      <c r="G9" s="26" t="n">
        <v>5</v>
      </c>
      <c r="H9" s="26" t="n">
        <v>105</v>
      </c>
      <c r="I9" s="7"/>
      <c r="J9" s="7"/>
    </row>
    <row r="10" customFormat="false" ht="13.5" hidden="false" customHeight="false" outlineLevel="0" collapsed="false">
      <c r="A10" s="24" t="n">
        <v>28</v>
      </c>
      <c r="B10" s="26" t="n">
        <v>1</v>
      </c>
      <c r="C10" s="26" t="n">
        <v>1</v>
      </c>
      <c r="D10" s="26" t="n">
        <v>2</v>
      </c>
      <c r="E10" s="27" t="n">
        <v>107</v>
      </c>
      <c r="F10" s="26" t="n">
        <v>1</v>
      </c>
      <c r="G10" s="26" t="n">
        <v>5</v>
      </c>
      <c r="H10" s="26" t="n">
        <v>107</v>
      </c>
      <c r="I10" s="28"/>
      <c r="J10" s="7"/>
    </row>
    <row r="11" customFormat="false" ht="14.25" hidden="false" customHeight="false" outlineLevel="0" collapsed="false">
      <c r="A11" s="29" t="n">
        <v>29</v>
      </c>
      <c r="B11" s="30" t="n">
        <v>1</v>
      </c>
      <c r="C11" s="26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6</v>
      </c>
      <c r="G17" s="47" t="n">
        <v>27</v>
      </c>
      <c r="H17" s="47" t="n">
        <v>28</v>
      </c>
      <c r="I17" s="48" t="n">
        <v>29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s">
        <v>3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5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66</v>
      </c>
      <c r="D43" s="73" t="n">
        <v>3</v>
      </c>
      <c r="E43" s="74" t="n">
        <v>102</v>
      </c>
      <c r="F43" s="73" t="n">
        <v>76</v>
      </c>
      <c r="G43" s="74" t="n">
        <v>768</v>
      </c>
      <c r="H43" s="74" t="n">
        <v>79</v>
      </c>
      <c r="I43" s="75" t="n">
        <v>847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6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8</v>
      </c>
      <c r="D47" s="78" t="n">
        <v>17</v>
      </c>
      <c r="E47" s="77" t="s">
        <v>31</v>
      </c>
      <c r="F47" s="78" t="n">
        <v>4</v>
      </c>
      <c r="G47" s="79" t="n">
        <v>18</v>
      </c>
      <c r="H47" s="79" t="n">
        <v>21</v>
      </c>
      <c r="I47" s="80" t="n">
        <v>39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7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8</v>
      </c>
      <c r="B52" s="76" t="s">
        <v>51</v>
      </c>
      <c r="C52" s="77" t="n">
        <v>678</v>
      </c>
      <c r="D52" s="78" t="n">
        <v>3</v>
      </c>
      <c r="E52" s="79" t="n">
        <v>102</v>
      </c>
      <c r="F52" s="78" t="n">
        <v>76</v>
      </c>
      <c r="G52" s="79" t="n">
        <v>780</v>
      </c>
      <c r="H52" s="79" t="n">
        <v>79</v>
      </c>
      <c r="I52" s="80" t="n">
        <v>859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19</v>
      </c>
      <c r="D53" s="78" t="n">
        <v>17</v>
      </c>
      <c r="E53" s="77" t="s">
        <v>31</v>
      </c>
      <c r="F53" s="78" t="n">
        <v>4</v>
      </c>
      <c r="G53" s="79" t="n">
        <v>19</v>
      </c>
      <c r="H53" s="79" t="n">
        <v>21</v>
      </c>
      <c r="I53" s="80" t="n">
        <v>40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29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3" activeCellId="0" sqref="J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15</v>
      </c>
      <c r="C8" s="112" t="n">
        <v>9</v>
      </c>
      <c r="D8" s="113" t="n">
        <v>3</v>
      </c>
      <c r="E8" s="114" t="s">
        <v>31</v>
      </c>
      <c r="F8" s="114" t="n">
        <v>3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6</v>
      </c>
      <c r="B9" s="116" t="n">
        <v>25</v>
      </c>
      <c r="C9" s="117" t="n">
        <v>15</v>
      </c>
      <c r="D9" s="118" t="n">
        <v>5</v>
      </c>
      <c r="E9" s="79" t="s">
        <v>31</v>
      </c>
      <c r="F9" s="79" t="n">
        <v>5</v>
      </c>
      <c r="G9" s="119" t="n">
        <v>1</v>
      </c>
      <c r="H9" s="77" t="s">
        <v>31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7</v>
      </c>
      <c r="B10" s="116" t="n">
        <v>25</v>
      </c>
      <c r="C10" s="117" t="n">
        <v>15</v>
      </c>
      <c r="D10" s="118" t="n">
        <v>8</v>
      </c>
      <c r="E10" s="79" t="n">
        <v>1</v>
      </c>
      <c r="F10" s="79" t="n">
        <v>1</v>
      </c>
      <c r="G10" s="119" t="n">
        <v>2</v>
      </c>
      <c r="H10" s="77" t="n">
        <v>6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8</v>
      </c>
      <c r="B11" s="116" t="n">
        <v>12</v>
      </c>
      <c r="C11" s="117" t="n">
        <v>11</v>
      </c>
      <c r="D11" s="118" t="s">
        <v>31</v>
      </c>
      <c r="E11" s="79" t="s">
        <v>31</v>
      </c>
      <c r="F11" s="79" t="n">
        <v>1</v>
      </c>
      <c r="G11" s="119" t="n">
        <v>2</v>
      </c>
      <c r="H11" s="77" t="n">
        <v>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29</v>
      </c>
      <c r="B12" s="122" t="n">
        <v>18</v>
      </c>
      <c r="C12" s="123" t="n">
        <v>13</v>
      </c>
      <c r="D12" s="124" t="n">
        <v>3</v>
      </c>
      <c r="E12" s="124" t="s">
        <v>31</v>
      </c>
      <c r="F12" s="124" t="n">
        <v>2</v>
      </c>
      <c r="G12" s="125" t="s">
        <v>31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9</v>
      </c>
      <c r="C17" s="118" t="n">
        <v>2</v>
      </c>
      <c r="D17" s="133" t="s">
        <v>31</v>
      </c>
      <c r="E17" s="118" t="n">
        <v>4</v>
      </c>
      <c r="F17" s="132" t="n">
        <v>3</v>
      </c>
      <c r="G17" s="118" t="n">
        <v>574</v>
      </c>
      <c r="H17" s="79" t="s">
        <v>31</v>
      </c>
      <c r="I17" s="79" t="n">
        <v>493</v>
      </c>
      <c r="J17" s="7"/>
      <c r="K17" s="96"/>
      <c r="L17" s="96"/>
    </row>
    <row r="18" customFormat="false" ht="15.95" hidden="false" customHeight="true" outlineLevel="0" collapsed="false">
      <c r="A18" s="20" t="n">
        <v>26</v>
      </c>
      <c r="B18" s="118" t="n">
        <v>15</v>
      </c>
      <c r="C18" s="117" t="n">
        <v>2</v>
      </c>
      <c r="D18" s="54" t="n">
        <v>2</v>
      </c>
      <c r="E18" s="118" t="n">
        <v>2</v>
      </c>
      <c r="F18" s="118" t="n">
        <v>9</v>
      </c>
      <c r="G18" s="117" t="n">
        <v>375</v>
      </c>
      <c r="H18" s="79" t="s">
        <v>31</v>
      </c>
      <c r="I18" s="79" t="n">
        <v>5870</v>
      </c>
      <c r="J18" s="7"/>
      <c r="K18" s="96"/>
      <c r="L18" s="96"/>
    </row>
    <row r="19" customFormat="false" ht="15.95" hidden="false" customHeight="true" outlineLevel="0" collapsed="false">
      <c r="A19" s="134" t="n">
        <v>27</v>
      </c>
      <c r="B19" s="118" t="n">
        <v>15</v>
      </c>
      <c r="C19" s="117" t="n">
        <v>3</v>
      </c>
      <c r="D19" s="79" t="s">
        <v>31</v>
      </c>
      <c r="E19" s="118" t="n">
        <v>4</v>
      </c>
      <c r="F19" s="118" t="n">
        <v>8</v>
      </c>
      <c r="G19" s="117" t="n">
        <v>663</v>
      </c>
      <c r="H19" s="79" t="n">
        <v>200</v>
      </c>
      <c r="I19" s="79" t="n">
        <v>1400</v>
      </c>
      <c r="J19" s="7"/>
      <c r="K19" s="96"/>
      <c r="L19" s="96"/>
    </row>
    <row r="20" customFormat="false" ht="15.95" hidden="false" customHeight="true" outlineLevel="0" collapsed="false">
      <c r="A20" s="134" t="n">
        <v>28</v>
      </c>
      <c r="B20" s="118" t="n">
        <v>11</v>
      </c>
      <c r="C20" s="117" t="n">
        <v>2</v>
      </c>
      <c r="D20" s="79" t="n">
        <v>2</v>
      </c>
      <c r="E20" s="118" t="n">
        <v>1</v>
      </c>
      <c r="F20" s="118" t="n">
        <v>6</v>
      </c>
      <c r="G20" s="117" t="n">
        <v>165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29</v>
      </c>
      <c r="B21" s="135" t="n">
        <v>13</v>
      </c>
      <c r="C21" s="123" t="n">
        <v>3</v>
      </c>
      <c r="D21" s="124" t="s">
        <v>31</v>
      </c>
      <c r="E21" s="135" t="n">
        <v>2</v>
      </c>
      <c r="F21" s="135" t="n">
        <v>8</v>
      </c>
      <c r="G21" s="123" t="n">
        <v>150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18589</v>
      </c>
      <c r="C25" s="133" t="n">
        <v>6708</v>
      </c>
      <c r="D25" s="138" t="n">
        <v>1795</v>
      </c>
      <c r="E25" s="133" t="n">
        <v>2709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6</v>
      </c>
      <c r="B26" s="133" t="n">
        <v>7301</v>
      </c>
      <c r="C26" s="133" t="n">
        <v>4361</v>
      </c>
      <c r="D26" s="133" t="n">
        <v>1980</v>
      </c>
      <c r="E26" s="139" t="n">
        <v>13642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7</v>
      </c>
      <c r="B27" s="133" t="n">
        <v>43271</v>
      </c>
      <c r="C27" s="133" t="n">
        <v>9344</v>
      </c>
      <c r="D27" s="133" t="n">
        <v>1911</v>
      </c>
      <c r="E27" s="139" t="n">
        <v>54526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8</v>
      </c>
      <c r="B28" s="133" t="n">
        <v>5858</v>
      </c>
      <c r="C28" s="133" t="n">
        <v>6635</v>
      </c>
      <c r="D28" s="133" t="s">
        <v>31</v>
      </c>
      <c r="E28" s="139" t="n">
        <v>12493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29</v>
      </c>
      <c r="B29" s="140" t="n">
        <v>6730</v>
      </c>
      <c r="C29" s="141" t="n">
        <v>2572</v>
      </c>
      <c r="D29" s="124" t="n">
        <v>1722</v>
      </c>
      <c r="E29" s="140" t="n">
        <v>11024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6</v>
      </c>
      <c r="F35" s="148" t="n">
        <v>27</v>
      </c>
      <c r="G35" s="149" t="n">
        <v>28</v>
      </c>
      <c r="H35" s="150" t="n">
        <v>29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15</v>
      </c>
      <c r="E36" s="152" t="n">
        <v>25</v>
      </c>
      <c r="F36" s="152" t="n">
        <v>25</v>
      </c>
      <c r="G36" s="152" t="n">
        <v>12</v>
      </c>
      <c r="H36" s="152" t="n">
        <v>18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1</v>
      </c>
      <c r="E37" s="79" t="n">
        <v>4</v>
      </c>
      <c r="F37" s="79" t="n">
        <v>1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s">
        <v>31</v>
      </c>
      <c r="E38" s="79" t="n">
        <v>2</v>
      </c>
      <c r="F38" s="79" t="n">
        <v>5</v>
      </c>
      <c r="G38" s="79" t="n">
        <v>3</v>
      </c>
      <c r="H38" s="79" t="n">
        <v>1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1</v>
      </c>
      <c r="E39" s="79" t="n">
        <v>2</v>
      </c>
      <c r="F39" s="79" t="n">
        <v>1</v>
      </c>
      <c r="G39" s="79" t="n">
        <v>2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n">
        <v>1</v>
      </c>
      <c r="E40" s="79" t="s">
        <v>31</v>
      </c>
      <c r="F40" s="79" t="n">
        <v>1</v>
      </c>
      <c r="G40" s="79" t="n">
        <v>1</v>
      </c>
      <c r="H40" s="79" t="n">
        <v>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s">
        <v>31</v>
      </c>
      <c r="H41" s="79" t="n">
        <v>2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s">
        <v>31</v>
      </c>
      <c r="E42" s="79" t="n">
        <v>6</v>
      </c>
      <c r="F42" s="79" t="n">
        <v>1</v>
      </c>
      <c r="G42" s="79" t="n">
        <v>1</v>
      </c>
      <c r="H42" s="79" t="n">
        <v>3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2</v>
      </c>
      <c r="E43" s="79" t="n">
        <v>1</v>
      </c>
      <c r="F43" s="79" t="n">
        <v>2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n">
        <v>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n">
        <v>1</v>
      </c>
      <c r="E45" s="79" t="s">
        <v>31</v>
      </c>
      <c r="F45" s="79" t="n">
        <v>2</v>
      </c>
      <c r="G45" s="79" t="s">
        <v>31</v>
      </c>
      <c r="H45" s="79" t="s">
        <v>31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3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4</v>
      </c>
      <c r="B47" s="153"/>
      <c r="C47" s="153"/>
      <c r="D47" s="79" t="s">
        <v>31</v>
      </c>
      <c r="E47" s="79" t="n">
        <v>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5</v>
      </c>
      <c r="B48" s="153"/>
      <c r="C48" s="153"/>
      <c r="D48" s="79" t="s">
        <v>31</v>
      </c>
      <c r="E48" s="79" t="n">
        <v>3</v>
      </c>
      <c r="F48" s="79" t="n">
        <v>1</v>
      </c>
      <c r="G48" s="79" t="n">
        <v>1</v>
      </c>
      <c r="H48" s="79" t="n">
        <v>2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6</v>
      </c>
      <c r="B49" s="153"/>
      <c r="C49" s="153"/>
      <c r="D49" s="79" t="n">
        <v>4</v>
      </c>
      <c r="E49" s="79" t="n">
        <v>2</v>
      </c>
      <c r="F49" s="79" t="n">
        <v>5</v>
      </c>
      <c r="G49" s="79" t="n">
        <v>1</v>
      </c>
      <c r="H49" s="79" t="n">
        <v>3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7</v>
      </c>
      <c r="B50" s="154"/>
      <c r="C50" s="154"/>
      <c r="D50" s="124" t="n">
        <v>4</v>
      </c>
      <c r="E50" s="124" t="n">
        <v>3</v>
      </c>
      <c r="F50" s="124" t="n">
        <v>5</v>
      </c>
      <c r="G50" s="124" t="n">
        <v>1</v>
      </c>
      <c r="H50" s="124" t="n">
        <v>3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E44" activeCellId="0" sqref="E44: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99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0</v>
      </c>
      <c r="M4" s="165"/>
    </row>
    <row r="5" customFormat="false" ht="14.1" hidden="false" customHeight="true" outlineLevel="0" collapsed="false">
      <c r="A5" s="15" t="s">
        <v>4</v>
      </c>
      <c r="B5" s="166" t="s">
        <v>101</v>
      </c>
      <c r="C5" s="166"/>
      <c r="D5" s="166"/>
      <c r="E5" s="166"/>
      <c r="F5" s="167" t="s">
        <v>102</v>
      </c>
      <c r="G5" s="167"/>
      <c r="H5" s="167"/>
      <c r="I5" s="167"/>
      <c r="J5" s="167" t="s">
        <v>103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4</v>
      </c>
      <c r="C6" s="168" t="s">
        <v>105</v>
      </c>
      <c r="D6" s="168" t="s">
        <v>106</v>
      </c>
      <c r="E6" s="168" t="s">
        <v>107</v>
      </c>
      <c r="F6" s="168" t="s">
        <v>104</v>
      </c>
      <c r="G6" s="168" t="s">
        <v>105</v>
      </c>
      <c r="H6" s="168" t="s">
        <v>106</v>
      </c>
      <c r="I6" s="169" t="s">
        <v>107</v>
      </c>
      <c r="J6" s="168" t="s">
        <v>104</v>
      </c>
      <c r="K6" s="170" t="s">
        <v>105</v>
      </c>
      <c r="L6" s="168" t="s">
        <v>106</v>
      </c>
      <c r="M6" s="171" t="s">
        <v>107</v>
      </c>
    </row>
    <row r="7" customFormat="false" ht="14.1" hidden="false" customHeight="true" outlineLevel="0" collapsed="false">
      <c r="A7" s="15"/>
      <c r="B7" s="172"/>
      <c r="C7" s="173" t="s">
        <v>108</v>
      </c>
      <c r="D7" s="173" t="s">
        <v>109</v>
      </c>
      <c r="E7" s="173" t="s">
        <v>110</v>
      </c>
      <c r="F7" s="173"/>
      <c r="G7" s="173" t="s">
        <v>108</v>
      </c>
      <c r="H7" s="173" t="s">
        <v>109</v>
      </c>
      <c r="I7" s="174" t="s">
        <v>110</v>
      </c>
      <c r="J7" s="173"/>
      <c r="K7" s="175" t="s">
        <v>108</v>
      </c>
      <c r="L7" s="173" t="s">
        <v>109</v>
      </c>
      <c r="M7" s="176" t="s">
        <v>110</v>
      </c>
    </row>
    <row r="8" customFormat="false" ht="14.1" hidden="false" customHeight="true" outlineLevel="0" collapsed="false">
      <c r="A8" s="110" t="s">
        <v>111</v>
      </c>
      <c r="B8" s="177" t="n">
        <v>409</v>
      </c>
      <c r="C8" s="178" t="n">
        <v>100</v>
      </c>
      <c r="D8" s="179" t="n">
        <v>2548</v>
      </c>
      <c r="E8" s="180" t="n">
        <v>736</v>
      </c>
      <c r="F8" s="179" t="n">
        <v>17</v>
      </c>
      <c r="G8" s="178" t="n">
        <v>4.15647921760391</v>
      </c>
      <c r="H8" s="179" t="n">
        <v>290</v>
      </c>
      <c r="I8" s="179" t="n">
        <v>91</v>
      </c>
      <c r="J8" s="177" t="n">
        <v>5</v>
      </c>
      <c r="K8" s="178" t="n">
        <v>1.22249388753056</v>
      </c>
      <c r="L8" s="179" t="n">
        <v>62</v>
      </c>
      <c r="M8" s="179" t="n">
        <v>19</v>
      </c>
    </row>
    <row r="9" customFormat="false" ht="14.1" hidden="false" customHeight="true" outlineLevel="0" collapsed="false">
      <c r="A9" s="181" t="n">
        <v>26</v>
      </c>
      <c r="B9" s="179" t="n">
        <v>422</v>
      </c>
      <c r="C9" s="178" t="n">
        <v>100</v>
      </c>
      <c r="D9" s="179" t="n">
        <v>2557</v>
      </c>
      <c r="E9" s="179" t="n">
        <v>747</v>
      </c>
      <c r="F9" s="177" t="n">
        <v>26</v>
      </c>
      <c r="G9" s="178" t="n">
        <v>6.2</v>
      </c>
      <c r="H9" s="179" t="n">
        <v>469</v>
      </c>
      <c r="I9" s="180" t="n">
        <v>142</v>
      </c>
      <c r="J9" s="177" t="n">
        <v>7</v>
      </c>
      <c r="K9" s="178" t="n">
        <v>1.7</v>
      </c>
      <c r="L9" s="179" t="n">
        <v>54</v>
      </c>
      <c r="M9" s="179" t="n">
        <v>15</v>
      </c>
    </row>
    <row r="10" customFormat="false" ht="14.1" hidden="false" customHeight="true" outlineLevel="0" collapsed="false">
      <c r="A10" s="181" t="n">
        <v>27</v>
      </c>
      <c r="B10" s="182" t="n">
        <v>512</v>
      </c>
      <c r="C10" s="183" t="n">
        <v>100</v>
      </c>
      <c r="D10" s="182" t="n">
        <v>3110</v>
      </c>
      <c r="E10" s="182" t="n">
        <v>907</v>
      </c>
      <c r="F10" s="184" t="n">
        <v>24</v>
      </c>
      <c r="G10" s="185" t="n">
        <v>4.7</v>
      </c>
      <c r="H10" s="182" t="n">
        <v>584</v>
      </c>
      <c r="I10" s="186" t="n">
        <v>171</v>
      </c>
      <c r="J10" s="184" t="n">
        <v>1</v>
      </c>
      <c r="K10" s="185" t="n">
        <v>0.2</v>
      </c>
      <c r="L10" s="182" t="n">
        <v>11</v>
      </c>
      <c r="M10" s="182" t="n">
        <v>3</v>
      </c>
    </row>
    <row r="11" customFormat="false" ht="14.1" hidden="false" customHeight="true" outlineLevel="0" collapsed="false">
      <c r="A11" s="181" t="n">
        <v>28</v>
      </c>
      <c r="B11" s="179" t="n">
        <v>538</v>
      </c>
      <c r="C11" s="187" t="n">
        <v>100</v>
      </c>
      <c r="D11" s="179" t="n">
        <v>3449</v>
      </c>
      <c r="E11" s="179" t="n">
        <v>1006</v>
      </c>
      <c r="F11" s="177" t="n">
        <v>8</v>
      </c>
      <c r="G11" s="188" t="n">
        <v>1.5</v>
      </c>
      <c r="H11" s="179" t="n">
        <v>176</v>
      </c>
      <c r="I11" s="180" t="n">
        <v>53</v>
      </c>
      <c r="J11" s="177" t="n">
        <v>0</v>
      </c>
      <c r="K11" s="189" t="s">
        <v>31</v>
      </c>
      <c r="L11" s="179" t="n">
        <v>0</v>
      </c>
      <c r="M11" s="179" t="n">
        <v>0</v>
      </c>
    </row>
    <row r="12" customFormat="false" ht="14.1" hidden="false" customHeight="true" outlineLevel="0" collapsed="false">
      <c r="A12" s="190" t="n">
        <v>29</v>
      </c>
      <c r="B12" s="191" t="n">
        <v>624</v>
      </c>
      <c r="C12" s="192" t="n">
        <v>100</v>
      </c>
      <c r="D12" s="193" t="n">
        <v>3141</v>
      </c>
      <c r="E12" s="193" t="n">
        <v>887</v>
      </c>
      <c r="F12" s="191" t="n">
        <v>19</v>
      </c>
      <c r="G12" s="194" t="n">
        <v>3</v>
      </c>
      <c r="H12" s="193" t="n">
        <v>303</v>
      </c>
      <c r="I12" s="195" t="n">
        <v>93</v>
      </c>
      <c r="J12" s="191" t="n">
        <v>6</v>
      </c>
      <c r="K12" s="196" t="n">
        <v>1</v>
      </c>
      <c r="L12" s="193" t="n">
        <v>28</v>
      </c>
      <c r="M12" s="193" t="n">
        <v>10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2</v>
      </c>
      <c r="C14" s="199"/>
      <c r="D14" s="199"/>
      <c r="E14" s="199"/>
      <c r="F14" s="200" t="s">
        <v>113</v>
      </c>
      <c r="G14" s="200"/>
      <c r="H14" s="200"/>
      <c r="I14" s="200"/>
      <c r="J14" s="199" t="s">
        <v>114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4</v>
      </c>
      <c r="C15" s="202" t="s">
        <v>105</v>
      </c>
      <c r="D15" s="203" t="s">
        <v>106</v>
      </c>
      <c r="E15" s="204" t="s">
        <v>107</v>
      </c>
      <c r="F15" s="201" t="s">
        <v>104</v>
      </c>
      <c r="G15" s="202" t="s">
        <v>105</v>
      </c>
      <c r="H15" s="203" t="s">
        <v>106</v>
      </c>
      <c r="I15" s="201" t="s">
        <v>107</v>
      </c>
      <c r="J15" s="201" t="s">
        <v>104</v>
      </c>
      <c r="K15" s="202" t="s">
        <v>105</v>
      </c>
      <c r="L15" s="201" t="s">
        <v>106</v>
      </c>
      <c r="M15" s="204" t="s">
        <v>107</v>
      </c>
    </row>
    <row r="16" customFormat="false" ht="14.1" hidden="false" customHeight="true" outlineLevel="0" collapsed="false">
      <c r="A16" s="67"/>
      <c r="B16" s="205"/>
      <c r="C16" s="206" t="s">
        <v>108</v>
      </c>
      <c r="D16" s="207" t="s">
        <v>109</v>
      </c>
      <c r="E16" s="208" t="s">
        <v>110</v>
      </c>
      <c r="F16" s="205"/>
      <c r="G16" s="206" t="s">
        <v>108</v>
      </c>
      <c r="H16" s="207" t="s">
        <v>109</v>
      </c>
      <c r="I16" s="209" t="s">
        <v>110</v>
      </c>
      <c r="J16" s="209"/>
      <c r="K16" s="206" t="s">
        <v>108</v>
      </c>
      <c r="L16" s="209" t="s">
        <v>109</v>
      </c>
      <c r="M16" s="208" t="s">
        <v>110</v>
      </c>
    </row>
    <row r="17" customFormat="false" ht="14.1" hidden="false" customHeight="true" outlineLevel="0" collapsed="false">
      <c r="A17" s="110" t="s">
        <v>111</v>
      </c>
      <c r="B17" s="184" t="n">
        <v>43</v>
      </c>
      <c r="C17" s="210" t="n">
        <v>10.1895734597156</v>
      </c>
      <c r="D17" s="182" t="n">
        <v>391</v>
      </c>
      <c r="E17" s="186" t="n">
        <v>101</v>
      </c>
      <c r="F17" s="182" t="n">
        <v>19</v>
      </c>
      <c r="G17" s="211" t="n">
        <v>4.50236966824645</v>
      </c>
      <c r="H17" s="182" t="n">
        <v>67</v>
      </c>
      <c r="I17" s="182" t="n">
        <v>19</v>
      </c>
      <c r="J17" s="184" t="n">
        <v>40</v>
      </c>
      <c r="K17" s="211" t="n">
        <v>9.47867298578199</v>
      </c>
      <c r="L17" s="182" t="n">
        <v>531</v>
      </c>
      <c r="M17" s="182" t="n">
        <v>149</v>
      </c>
    </row>
    <row r="18" customFormat="false" ht="14.1" hidden="false" customHeight="true" outlineLevel="0" collapsed="false">
      <c r="A18" s="181" t="n">
        <v>26</v>
      </c>
      <c r="B18" s="182" t="n">
        <v>48</v>
      </c>
      <c r="C18" s="210" t="n">
        <v>11.4</v>
      </c>
      <c r="D18" s="182" t="n">
        <v>423</v>
      </c>
      <c r="E18" s="186" t="n">
        <v>110</v>
      </c>
      <c r="F18" s="182" t="n">
        <v>20</v>
      </c>
      <c r="G18" s="211" t="n">
        <v>4.7</v>
      </c>
      <c r="H18" s="182" t="n">
        <v>76</v>
      </c>
      <c r="I18" s="182" t="n">
        <v>22</v>
      </c>
      <c r="J18" s="184" t="n">
        <v>31</v>
      </c>
      <c r="K18" s="211" t="n">
        <v>7.3</v>
      </c>
      <c r="L18" s="182" t="n">
        <v>405</v>
      </c>
      <c r="M18" s="182" t="n">
        <v>116</v>
      </c>
      <c r="N18" s="212"/>
    </row>
    <row r="19" customFormat="false" ht="14.1" hidden="false" customHeight="true" outlineLevel="0" collapsed="false">
      <c r="A19" s="181" t="n">
        <v>27</v>
      </c>
      <c r="B19" s="184" t="n">
        <v>38</v>
      </c>
      <c r="C19" s="213" t="n">
        <v>7.4</v>
      </c>
      <c r="D19" s="182" t="n">
        <v>358</v>
      </c>
      <c r="E19" s="186" t="n">
        <v>91</v>
      </c>
      <c r="F19" s="182" t="n">
        <v>31</v>
      </c>
      <c r="G19" s="185" t="n">
        <v>6.1</v>
      </c>
      <c r="H19" s="182" t="n">
        <v>103</v>
      </c>
      <c r="I19" s="182" t="n">
        <v>32</v>
      </c>
      <c r="J19" s="184" t="n">
        <v>45</v>
      </c>
      <c r="K19" s="185" t="n">
        <v>8.8</v>
      </c>
      <c r="L19" s="182" t="n">
        <v>626</v>
      </c>
      <c r="M19" s="182" t="n">
        <v>171</v>
      </c>
    </row>
    <row r="20" customFormat="false" ht="14.1" hidden="false" customHeight="true" outlineLevel="0" collapsed="false">
      <c r="A20" s="181" t="n">
        <v>28</v>
      </c>
      <c r="B20" s="177" t="n">
        <v>52</v>
      </c>
      <c r="C20" s="189" t="n">
        <v>9.7</v>
      </c>
      <c r="D20" s="179" t="n">
        <v>521</v>
      </c>
      <c r="E20" s="180" t="n">
        <v>129</v>
      </c>
      <c r="F20" s="179" t="n">
        <v>30</v>
      </c>
      <c r="G20" s="188" t="n">
        <v>5.6</v>
      </c>
      <c r="H20" s="179" t="n">
        <v>93</v>
      </c>
      <c r="I20" s="179" t="n">
        <v>30</v>
      </c>
      <c r="J20" s="177" t="n">
        <v>66</v>
      </c>
      <c r="K20" s="188" t="n">
        <v>12.3</v>
      </c>
      <c r="L20" s="179" t="n">
        <v>796</v>
      </c>
      <c r="M20" s="179" t="n">
        <v>213</v>
      </c>
    </row>
    <row r="21" customFormat="false" ht="14.1" hidden="false" customHeight="true" outlineLevel="0" collapsed="false">
      <c r="A21" s="190" t="n">
        <v>29</v>
      </c>
      <c r="B21" s="191" t="n">
        <v>57</v>
      </c>
      <c r="C21" s="196" t="n">
        <v>9.1</v>
      </c>
      <c r="D21" s="193" t="n">
        <v>493</v>
      </c>
      <c r="E21" s="195" t="n">
        <v>117</v>
      </c>
      <c r="F21" s="193" t="n">
        <v>42</v>
      </c>
      <c r="G21" s="194" t="n">
        <v>6.7</v>
      </c>
      <c r="H21" s="193" t="n">
        <v>137</v>
      </c>
      <c r="I21" s="193" t="n">
        <v>42</v>
      </c>
      <c r="J21" s="191" t="n">
        <v>50</v>
      </c>
      <c r="K21" s="194" t="n">
        <v>8</v>
      </c>
      <c r="L21" s="193" t="n">
        <v>606</v>
      </c>
      <c r="M21" s="193" t="n">
        <v>160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5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4</v>
      </c>
      <c r="C24" s="202" t="s">
        <v>105</v>
      </c>
      <c r="D24" s="201" t="s">
        <v>106</v>
      </c>
      <c r="E24" s="217" t="s">
        <v>107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8</v>
      </c>
      <c r="D25" s="209" t="s">
        <v>109</v>
      </c>
      <c r="E25" s="208" t="s">
        <v>110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1</v>
      </c>
      <c r="B26" s="184" t="n">
        <v>285</v>
      </c>
      <c r="C26" s="211" t="n">
        <v>67.5355450236967</v>
      </c>
      <c r="D26" s="182" t="n">
        <v>1207</v>
      </c>
      <c r="E26" s="182" t="n">
        <v>357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6</v>
      </c>
      <c r="B27" s="182" t="n">
        <v>290</v>
      </c>
      <c r="C27" s="211" t="n">
        <v>68.7</v>
      </c>
      <c r="D27" s="182" t="n">
        <v>1130</v>
      </c>
      <c r="E27" s="182" t="n">
        <v>342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7</v>
      </c>
      <c r="B28" s="184" t="n">
        <v>373</v>
      </c>
      <c r="C28" s="185" t="n">
        <v>72.9</v>
      </c>
      <c r="D28" s="182" t="n">
        <v>1428</v>
      </c>
      <c r="E28" s="182" t="n">
        <v>439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8</v>
      </c>
      <c r="B29" s="179" t="n">
        <v>382</v>
      </c>
      <c r="C29" s="188" t="n">
        <v>71</v>
      </c>
      <c r="D29" s="179" t="n">
        <v>1863</v>
      </c>
      <c r="E29" s="179" t="n">
        <v>581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29</v>
      </c>
      <c r="B30" s="191" t="n">
        <v>450</v>
      </c>
      <c r="C30" s="194" t="n">
        <v>72.2</v>
      </c>
      <c r="D30" s="193" t="n">
        <v>1574</v>
      </c>
      <c r="E30" s="193" t="n">
        <v>465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142" t="s">
        <v>117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</row>
    <row r="33" customFormat="false" ht="14.1" hidden="false" customHeight="true" outlineLevel="0" collapsed="false">
      <c r="A33" s="142" t="s">
        <v>118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</row>
    <row r="34" customFormat="false" ht="14.1" hidden="false" customHeight="true" outlineLevel="0" collapsed="false">
      <c r="A34" s="142" t="s">
        <v>119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142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41" t="s">
        <v>120</v>
      </c>
      <c r="B36" s="41"/>
      <c r="C36" s="41"/>
      <c r="D36" s="142"/>
      <c r="E36" s="142"/>
      <c r="F36" s="142"/>
      <c r="G36" s="142"/>
      <c r="H36" s="142"/>
      <c r="I36" s="142"/>
      <c r="J36" s="142"/>
      <c r="K36" s="221"/>
      <c r="L36" s="221"/>
      <c r="M36" s="221"/>
    </row>
    <row r="37" customFormat="false" ht="14.1" hidden="false" customHeight="true" outlineLevel="0" collapsed="false">
      <c r="A37" s="222"/>
      <c r="B37" s="142"/>
      <c r="C37" s="142"/>
      <c r="D37" s="142"/>
      <c r="E37" s="142"/>
      <c r="F37" s="142"/>
      <c r="G37" s="142"/>
      <c r="H37" s="142"/>
      <c r="I37" s="220" t="s">
        <v>100</v>
      </c>
      <c r="J37" s="220"/>
      <c r="K37" s="220"/>
      <c r="L37" s="220"/>
      <c r="M37" s="220"/>
    </row>
    <row r="38" customFormat="false" ht="14.1" hidden="false" customHeight="true" outlineLevel="0" collapsed="false">
      <c r="A38" s="67" t="s">
        <v>4</v>
      </c>
      <c r="B38" s="223" t="s">
        <v>121</v>
      </c>
      <c r="C38" s="223"/>
      <c r="D38" s="223"/>
      <c r="E38" s="223" t="s">
        <v>122</v>
      </c>
      <c r="F38" s="223"/>
      <c r="G38" s="223"/>
      <c r="H38" s="223" t="s">
        <v>123</v>
      </c>
      <c r="I38" s="223"/>
      <c r="J38" s="223"/>
      <c r="K38" s="223"/>
      <c r="L38" s="223"/>
      <c r="M38" s="223"/>
      <c r="N38" s="224"/>
      <c r="O38" s="224"/>
    </row>
    <row r="39" customFormat="false" ht="14.1" hidden="false" customHeight="true" outlineLevel="0" collapsed="false">
      <c r="A39" s="67"/>
      <c r="B39" s="225" t="s">
        <v>104</v>
      </c>
      <c r="C39" s="225"/>
      <c r="D39" s="226" t="s">
        <v>124</v>
      </c>
      <c r="E39" s="227" t="s">
        <v>125</v>
      </c>
      <c r="F39" s="227"/>
      <c r="G39" s="228" t="s">
        <v>126</v>
      </c>
      <c r="H39" s="151" t="s">
        <v>127</v>
      </c>
      <c r="I39" s="227" t="s">
        <v>128</v>
      </c>
      <c r="J39" s="227" t="s">
        <v>129</v>
      </c>
      <c r="K39" s="226" t="s">
        <v>130</v>
      </c>
      <c r="L39" s="226" t="s">
        <v>66</v>
      </c>
      <c r="M39" s="226"/>
    </row>
    <row r="40" customFormat="false" ht="14.1" hidden="false" customHeight="true" outlineLevel="0" collapsed="false">
      <c r="A40" s="110" t="s">
        <v>111</v>
      </c>
      <c r="B40" s="229" t="n">
        <v>1974</v>
      </c>
      <c r="C40" s="229"/>
      <c r="D40" s="230" t="n">
        <v>5.4</v>
      </c>
      <c r="E40" s="229" t="n">
        <v>1725</v>
      </c>
      <c r="F40" s="229"/>
      <c r="G40" s="186" t="n">
        <v>39</v>
      </c>
      <c r="H40" s="182" t="n">
        <v>38</v>
      </c>
      <c r="I40" s="182" t="n">
        <v>209</v>
      </c>
      <c r="J40" s="231" t="n">
        <v>644</v>
      </c>
      <c r="K40" s="182" t="n">
        <v>833</v>
      </c>
      <c r="L40" s="232" t="n">
        <v>1</v>
      </c>
      <c r="M40" s="232"/>
    </row>
    <row r="41" customFormat="false" ht="14.1" hidden="false" customHeight="true" outlineLevel="0" collapsed="false">
      <c r="A41" s="181" t="n">
        <v>26</v>
      </c>
      <c r="B41" s="233" t="n">
        <v>1981</v>
      </c>
      <c r="C41" s="233"/>
      <c r="D41" s="230" t="n">
        <v>5.4</v>
      </c>
      <c r="E41" s="234" t="n">
        <v>1757</v>
      </c>
      <c r="F41" s="234"/>
      <c r="G41" s="186" t="n">
        <v>39</v>
      </c>
      <c r="H41" s="184" t="n">
        <v>45</v>
      </c>
      <c r="I41" s="182" t="n">
        <v>223</v>
      </c>
      <c r="J41" s="231" t="n">
        <v>668</v>
      </c>
      <c r="K41" s="182" t="n">
        <v>821</v>
      </c>
      <c r="L41" s="231" t="s">
        <v>31</v>
      </c>
      <c r="M41" s="231"/>
    </row>
    <row r="42" customFormat="false" ht="14.1" hidden="false" customHeight="true" outlineLevel="0" collapsed="false">
      <c r="A42" s="181" t="n">
        <v>27</v>
      </c>
      <c r="B42" s="234" t="n">
        <v>2216</v>
      </c>
      <c r="C42" s="234"/>
      <c r="D42" s="230" t="n">
        <v>6.1</v>
      </c>
      <c r="E42" s="234" t="n">
        <v>1992</v>
      </c>
      <c r="F42" s="234"/>
      <c r="G42" s="182" t="n">
        <v>35</v>
      </c>
      <c r="H42" s="184" t="n">
        <v>36</v>
      </c>
      <c r="I42" s="182" t="n">
        <v>287</v>
      </c>
      <c r="J42" s="231" t="n">
        <v>771</v>
      </c>
      <c r="K42" s="182" t="n">
        <v>898</v>
      </c>
      <c r="L42" s="231" t="s">
        <v>31</v>
      </c>
      <c r="M42" s="231"/>
    </row>
    <row r="43" customFormat="false" ht="14.1" hidden="false" customHeight="true" outlineLevel="0" collapsed="false">
      <c r="A43" s="181" t="n">
        <v>28</v>
      </c>
      <c r="B43" s="234" t="n">
        <v>2138</v>
      </c>
      <c r="C43" s="234"/>
      <c r="D43" s="230" t="n">
        <v>5.9</v>
      </c>
      <c r="E43" s="234" t="n">
        <v>1875</v>
      </c>
      <c r="F43" s="234"/>
      <c r="G43" s="182" t="n">
        <v>37</v>
      </c>
      <c r="H43" s="184" t="n">
        <v>45</v>
      </c>
      <c r="I43" s="182" t="n">
        <v>281</v>
      </c>
      <c r="J43" s="231" t="n">
        <v>739</v>
      </c>
      <c r="K43" s="182" t="n">
        <v>808</v>
      </c>
      <c r="L43" s="231" t="n">
        <v>2</v>
      </c>
      <c r="M43" s="231"/>
    </row>
    <row r="44" customFormat="false" ht="14.1" hidden="false" customHeight="true" outlineLevel="0" collapsed="false">
      <c r="A44" s="190" t="n">
        <v>29</v>
      </c>
      <c r="B44" s="235" t="n">
        <v>2281</v>
      </c>
      <c r="C44" s="235"/>
      <c r="D44" s="236" t="n">
        <v>6.2</v>
      </c>
      <c r="E44" s="235" t="n">
        <v>2021</v>
      </c>
      <c r="F44" s="235"/>
      <c r="G44" s="193" t="n">
        <v>34</v>
      </c>
      <c r="H44" s="191" t="n">
        <v>52</v>
      </c>
      <c r="I44" s="193" t="n">
        <v>323</v>
      </c>
      <c r="J44" s="237" t="n">
        <v>802</v>
      </c>
      <c r="K44" s="182" t="n">
        <v>844</v>
      </c>
      <c r="L44" s="237" t="s">
        <v>31</v>
      </c>
      <c r="M44" s="237"/>
    </row>
    <row r="45" customFormat="false" ht="14.1" hidden="false" customHeight="true" outlineLevel="0" collapsed="false">
      <c r="A45" s="238"/>
      <c r="B45" s="193"/>
      <c r="C45" s="239"/>
      <c r="D45" s="193"/>
      <c r="E45" s="193"/>
      <c r="F45" s="193"/>
      <c r="G45" s="193"/>
      <c r="H45" s="193"/>
      <c r="I45" s="193"/>
      <c r="J45" s="240"/>
      <c r="K45" s="241"/>
      <c r="L45" s="241"/>
      <c r="M45" s="241"/>
    </row>
    <row r="46" customFormat="false" ht="14.1" hidden="false" customHeight="true" outlineLevel="0" collapsed="false">
      <c r="A46" s="67" t="s">
        <v>4</v>
      </c>
      <c r="B46" s="242" t="s">
        <v>131</v>
      </c>
      <c r="C46" s="242"/>
      <c r="D46" s="242"/>
      <c r="E46" s="242"/>
      <c r="F46" s="242"/>
      <c r="G46" s="242"/>
      <c r="H46" s="242"/>
      <c r="I46" s="243" t="s">
        <v>132</v>
      </c>
      <c r="J46" s="243"/>
      <c r="K46" s="243"/>
      <c r="L46" s="243"/>
      <c r="M46" s="243"/>
    </row>
    <row r="47" customFormat="false" ht="14.1" hidden="false" customHeight="true" outlineLevel="0" collapsed="false">
      <c r="A47" s="67"/>
      <c r="B47" s="244" t="s">
        <v>133</v>
      </c>
      <c r="C47" s="244"/>
      <c r="D47" s="245" t="s">
        <v>134</v>
      </c>
      <c r="E47" s="245"/>
      <c r="F47" s="245" t="s">
        <v>135</v>
      </c>
      <c r="G47" s="245"/>
      <c r="H47" s="244" t="s">
        <v>66</v>
      </c>
      <c r="I47" s="245" t="s">
        <v>136</v>
      </c>
      <c r="J47" s="245" t="s">
        <v>137</v>
      </c>
      <c r="K47" s="245" t="s">
        <v>138</v>
      </c>
      <c r="L47" s="245" t="s">
        <v>139</v>
      </c>
      <c r="M47" s="246" t="s">
        <v>140</v>
      </c>
    </row>
    <row r="48" customFormat="false" ht="14.1" hidden="false" customHeight="true" outlineLevel="0" collapsed="false">
      <c r="A48" s="110" t="s">
        <v>111</v>
      </c>
      <c r="B48" s="229" t="n">
        <v>1465</v>
      </c>
      <c r="C48" s="229"/>
      <c r="D48" s="247" t="n">
        <v>75</v>
      </c>
      <c r="E48" s="247"/>
      <c r="F48" s="247" t="n">
        <v>181</v>
      </c>
      <c r="G48" s="247"/>
      <c r="H48" s="186" t="n">
        <v>4</v>
      </c>
      <c r="I48" s="233" t="n">
        <v>0</v>
      </c>
      <c r="J48" s="231" t="n">
        <v>0</v>
      </c>
      <c r="K48" s="231" t="n">
        <v>0</v>
      </c>
      <c r="L48" s="182" t="n">
        <v>152</v>
      </c>
      <c r="M48" s="182" t="n">
        <v>46</v>
      </c>
    </row>
    <row r="49" customFormat="false" ht="14.1" hidden="false" customHeight="true" outlineLevel="0" collapsed="false">
      <c r="A49" s="181" t="n">
        <v>26</v>
      </c>
      <c r="B49" s="233" t="n">
        <v>1487</v>
      </c>
      <c r="C49" s="233"/>
      <c r="D49" s="248" t="n">
        <v>113</v>
      </c>
      <c r="E49" s="248"/>
      <c r="F49" s="248" t="n">
        <v>148</v>
      </c>
      <c r="G49" s="248"/>
      <c r="H49" s="182" t="n">
        <v>9</v>
      </c>
      <c r="I49" s="233" t="n">
        <v>1</v>
      </c>
      <c r="J49" s="231" t="n">
        <v>0</v>
      </c>
      <c r="K49" s="231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3" t="n">
        <v>1671</v>
      </c>
      <c r="C50" s="233"/>
      <c r="D50" s="248" t="n">
        <v>112</v>
      </c>
      <c r="E50" s="248"/>
      <c r="F50" s="248" t="n">
        <v>199</v>
      </c>
      <c r="G50" s="248"/>
      <c r="H50" s="182" t="n">
        <v>10</v>
      </c>
      <c r="I50" s="233" t="n">
        <v>6</v>
      </c>
      <c r="J50" s="231" t="s">
        <v>31</v>
      </c>
      <c r="K50" s="231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249" t="n">
        <v>28</v>
      </c>
      <c r="B51" s="234" t="n">
        <v>1510</v>
      </c>
      <c r="C51" s="234"/>
      <c r="D51" s="248" t="n">
        <v>148</v>
      </c>
      <c r="E51" s="248"/>
      <c r="F51" s="248" t="n">
        <v>201</v>
      </c>
      <c r="G51" s="248"/>
      <c r="H51" s="182" t="n">
        <v>16</v>
      </c>
      <c r="I51" s="250" t="n">
        <v>2</v>
      </c>
      <c r="J51" s="231" t="s">
        <v>31</v>
      </c>
      <c r="K51" s="231" t="s">
        <v>31</v>
      </c>
      <c r="L51" s="182" t="n">
        <v>146</v>
      </c>
      <c r="M51" s="251" t="n">
        <v>47</v>
      </c>
    </row>
    <row r="52" customFormat="false" ht="14.1" hidden="false" customHeight="true" outlineLevel="0" collapsed="false">
      <c r="A52" s="190" t="n">
        <v>29</v>
      </c>
      <c r="B52" s="235" t="n">
        <v>1621</v>
      </c>
      <c r="C52" s="235"/>
      <c r="D52" s="252" t="n">
        <v>137</v>
      </c>
      <c r="E52" s="252"/>
      <c r="F52" s="252" t="n">
        <v>248</v>
      </c>
      <c r="G52" s="252"/>
      <c r="H52" s="195" t="n">
        <v>15</v>
      </c>
      <c r="I52" s="253" t="s">
        <v>31</v>
      </c>
      <c r="J52" s="237" t="s">
        <v>31</v>
      </c>
      <c r="K52" s="237" t="s">
        <v>31</v>
      </c>
      <c r="L52" s="193" t="n">
        <v>133</v>
      </c>
      <c r="M52" s="193" t="n">
        <v>49</v>
      </c>
    </row>
    <row r="53" customFormat="false" ht="14.1" hidden="false" customHeight="true" outlineLevel="0" collapsed="false">
      <c r="A53" s="142"/>
      <c r="B53" s="182"/>
      <c r="C53" s="182"/>
      <c r="D53" s="182"/>
      <c r="E53" s="182"/>
      <c r="F53" s="182"/>
      <c r="G53" s="182"/>
      <c r="H53" s="182"/>
      <c r="I53" s="193"/>
      <c r="J53" s="193"/>
      <c r="K53" s="254"/>
      <c r="L53" s="255"/>
      <c r="M53" s="255"/>
    </row>
    <row r="54" customFormat="false" ht="14.1" hidden="false" customHeight="true" outlineLevel="0" collapsed="false">
      <c r="A54" s="67" t="s">
        <v>4</v>
      </c>
      <c r="B54" s="256" t="s">
        <v>132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</row>
    <row r="55" customFormat="false" ht="14.1" hidden="false" customHeight="true" outlineLevel="0" collapsed="false">
      <c r="A55" s="67"/>
      <c r="B55" s="245" t="s">
        <v>141</v>
      </c>
      <c r="C55" s="245"/>
      <c r="D55" s="245" t="s">
        <v>142</v>
      </c>
      <c r="E55" s="245"/>
      <c r="F55" s="245" t="s">
        <v>143</v>
      </c>
      <c r="G55" s="245"/>
      <c r="H55" s="245" t="s">
        <v>144</v>
      </c>
      <c r="I55" s="245"/>
      <c r="J55" s="245" t="s">
        <v>145</v>
      </c>
      <c r="K55" s="245"/>
      <c r="L55" s="246" t="s">
        <v>66</v>
      </c>
      <c r="M55" s="246"/>
      <c r="N55" s="257"/>
      <c r="O55" s="257"/>
      <c r="P55" s="257"/>
    </row>
    <row r="56" customFormat="false" ht="14.1" hidden="false" customHeight="true" outlineLevel="0" collapsed="false">
      <c r="A56" s="110" t="s">
        <v>111</v>
      </c>
      <c r="B56" s="258" t="n">
        <v>6</v>
      </c>
      <c r="C56" s="258"/>
      <c r="D56" s="232" t="n">
        <v>210</v>
      </c>
      <c r="E56" s="232"/>
      <c r="F56" s="232" t="n">
        <v>5</v>
      </c>
      <c r="G56" s="232"/>
      <c r="H56" s="247" t="n">
        <v>21</v>
      </c>
      <c r="I56" s="247"/>
      <c r="J56" s="232" t="n">
        <v>1175</v>
      </c>
      <c r="K56" s="232"/>
      <c r="L56" s="232" t="n">
        <v>110</v>
      </c>
      <c r="M56" s="232"/>
      <c r="N56" s="257"/>
      <c r="O56" s="257"/>
      <c r="P56" s="257"/>
    </row>
    <row r="57" customFormat="false" ht="14.1" hidden="false" customHeight="true" outlineLevel="0" collapsed="false">
      <c r="A57" s="181" t="n">
        <v>26</v>
      </c>
      <c r="B57" s="234" t="n">
        <v>8</v>
      </c>
      <c r="C57" s="234"/>
      <c r="D57" s="248" t="n">
        <v>245</v>
      </c>
      <c r="E57" s="248"/>
      <c r="F57" s="248" t="n">
        <v>10</v>
      </c>
      <c r="G57" s="248"/>
      <c r="H57" s="248" t="n">
        <v>25</v>
      </c>
      <c r="I57" s="248"/>
      <c r="J57" s="248" t="n">
        <v>1136</v>
      </c>
      <c r="K57" s="248"/>
      <c r="L57" s="182" t="n">
        <v>126</v>
      </c>
      <c r="M57" s="182"/>
      <c r="N57" s="257"/>
      <c r="O57" s="257"/>
      <c r="P57" s="257"/>
    </row>
    <row r="58" customFormat="false" ht="14.1" hidden="false" customHeight="true" outlineLevel="0" collapsed="false">
      <c r="A58" s="181" t="n">
        <v>27</v>
      </c>
      <c r="B58" s="234" t="n">
        <v>10</v>
      </c>
      <c r="C58" s="234"/>
      <c r="D58" s="248" t="n">
        <v>284</v>
      </c>
      <c r="E58" s="248"/>
      <c r="F58" s="248" t="n">
        <v>4</v>
      </c>
      <c r="G58" s="248"/>
      <c r="H58" s="248" t="n">
        <v>16</v>
      </c>
      <c r="I58" s="248"/>
      <c r="J58" s="248" t="n">
        <v>1289</v>
      </c>
      <c r="K58" s="248"/>
      <c r="L58" s="231" t="n">
        <v>161</v>
      </c>
      <c r="M58" s="231"/>
      <c r="N58" s="257"/>
      <c r="O58" s="257"/>
      <c r="P58" s="257"/>
    </row>
    <row r="59" customFormat="false" ht="14.1" hidden="false" customHeight="true" outlineLevel="0" collapsed="false">
      <c r="A59" s="259" t="n">
        <v>28</v>
      </c>
      <c r="B59" s="260" t="n">
        <v>6</v>
      </c>
      <c r="C59" s="260"/>
      <c r="D59" s="261" t="n">
        <v>237</v>
      </c>
      <c r="E59" s="261"/>
      <c r="F59" s="261" t="n">
        <v>7</v>
      </c>
      <c r="G59" s="261"/>
      <c r="H59" s="261" t="n">
        <v>13</v>
      </c>
      <c r="I59" s="261"/>
      <c r="J59" s="261" t="n">
        <v>1247</v>
      </c>
      <c r="K59" s="261"/>
      <c r="L59" s="262" t="n">
        <v>170</v>
      </c>
      <c r="M59" s="262"/>
      <c r="N59" s="257"/>
      <c r="O59" s="257"/>
      <c r="P59" s="257"/>
    </row>
    <row r="60" customFormat="false" ht="14.1" hidden="false" customHeight="true" outlineLevel="0" collapsed="false">
      <c r="A60" s="263" t="n">
        <v>29</v>
      </c>
      <c r="B60" s="264" t="n">
        <v>9</v>
      </c>
      <c r="C60" s="264"/>
      <c r="D60" s="265" t="n">
        <v>306</v>
      </c>
      <c r="E60" s="265"/>
      <c r="F60" s="265" t="n">
        <v>6</v>
      </c>
      <c r="G60" s="265"/>
      <c r="H60" s="265" t="n">
        <v>19</v>
      </c>
      <c r="I60" s="265"/>
      <c r="J60" s="265" t="n">
        <v>1331</v>
      </c>
      <c r="K60" s="265"/>
      <c r="L60" s="266" t="n">
        <v>168</v>
      </c>
      <c r="M60" s="266"/>
      <c r="N60" s="257"/>
      <c r="O60" s="257"/>
      <c r="P60" s="257"/>
    </row>
    <row r="61" customFormat="false" ht="14.1" hidden="false" customHeight="true" outlineLevel="0" collapsed="false">
      <c r="A61" s="267" t="s">
        <v>146</v>
      </c>
      <c r="B61" s="267"/>
      <c r="C61" s="267"/>
      <c r="D61" s="267"/>
      <c r="E61" s="267"/>
      <c r="F61" s="267"/>
      <c r="G61" s="268"/>
      <c r="H61" s="268"/>
      <c r="I61" s="268"/>
      <c r="J61" s="268"/>
      <c r="K61" s="268"/>
      <c r="L61" s="269"/>
      <c r="M61" s="269"/>
    </row>
    <row r="62" customFormat="false" ht="14.1" hidden="false" customHeight="true" outlineLevel="0" collapsed="false">
      <c r="A62" s="142" t="s">
        <v>147</v>
      </c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221"/>
    </row>
    <row r="63" customFormat="false" ht="14.1" hidden="false" customHeight="true" outlineLevel="0" collapsed="false">
      <c r="A63" s="142" t="s">
        <v>148</v>
      </c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</row>
    <row r="64" customFormat="false" ht="13.5" hidden="false" customHeight="false" outlineLevel="0" collapsed="false">
      <c r="A64" s="270"/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F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6" activeCellId="0" sqref="A56:F56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9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159"/>
      <c r="F2" s="159"/>
      <c r="G2" s="271"/>
    </row>
    <row r="3" customFormat="false" ht="18" hidden="false" customHeight="true" outlineLevel="0" collapsed="false">
      <c r="A3" s="9" t="s">
        <v>150</v>
      </c>
      <c r="B3" s="9"/>
      <c r="C3" s="9"/>
      <c r="D3" s="159"/>
      <c r="E3" s="159"/>
      <c r="F3" s="159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1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2</v>
      </c>
      <c r="C6" s="18"/>
      <c r="D6" s="18"/>
      <c r="E6" s="19" t="s">
        <v>153</v>
      </c>
      <c r="F6" s="19"/>
      <c r="G6" s="271"/>
    </row>
    <row r="7" customFormat="false" ht="18" hidden="false" customHeight="true" outlineLevel="0" collapsed="false">
      <c r="A7" s="105"/>
      <c r="B7" s="18" t="s">
        <v>154</v>
      </c>
      <c r="C7" s="18" t="s">
        <v>155</v>
      </c>
      <c r="D7" s="18" t="s">
        <v>156</v>
      </c>
      <c r="E7" s="275" t="s">
        <v>157</v>
      </c>
      <c r="F7" s="19" t="s">
        <v>13</v>
      </c>
      <c r="G7" s="271"/>
    </row>
    <row r="8" customFormat="false" ht="18" hidden="false" customHeight="true" outlineLevel="0" collapsed="false">
      <c r="A8" s="20" t="s">
        <v>111</v>
      </c>
      <c r="B8" s="276" t="n">
        <v>56</v>
      </c>
      <c r="C8" s="276" t="n">
        <v>1368</v>
      </c>
      <c r="D8" s="277" t="s">
        <v>158</v>
      </c>
      <c r="E8" s="276" t="n">
        <v>123</v>
      </c>
      <c r="F8" s="276" t="n">
        <v>24</v>
      </c>
      <c r="G8" s="271"/>
    </row>
    <row r="9" customFormat="false" ht="18" hidden="false" customHeight="true" outlineLevel="0" collapsed="false">
      <c r="A9" s="20" t="n">
        <v>26</v>
      </c>
      <c r="B9" s="276" t="n">
        <v>62</v>
      </c>
      <c r="C9" s="276" t="n">
        <v>1617</v>
      </c>
      <c r="D9" s="276" t="s">
        <v>159</v>
      </c>
      <c r="E9" s="278" t="n">
        <v>122</v>
      </c>
      <c r="F9" s="276" t="n">
        <v>17</v>
      </c>
      <c r="G9" s="271"/>
    </row>
    <row r="10" customFormat="false" ht="18" hidden="false" customHeight="true" outlineLevel="0" collapsed="false">
      <c r="A10" s="20" t="n">
        <v>27</v>
      </c>
      <c r="B10" s="279" t="n">
        <v>71</v>
      </c>
      <c r="C10" s="279" t="n">
        <v>1776</v>
      </c>
      <c r="D10" s="280" t="s">
        <v>160</v>
      </c>
      <c r="E10" s="279" t="n">
        <v>149</v>
      </c>
      <c r="F10" s="279" t="n">
        <v>7</v>
      </c>
      <c r="G10" s="271"/>
    </row>
    <row r="11" customFormat="false" ht="18" hidden="false" customHeight="true" outlineLevel="0" collapsed="false">
      <c r="A11" s="249" t="n">
        <v>28</v>
      </c>
      <c r="B11" s="281" t="n">
        <v>70</v>
      </c>
      <c r="C11" s="279" t="n">
        <v>1550</v>
      </c>
      <c r="D11" s="282" t="s">
        <v>161</v>
      </c>
      <c r="E11" s="279" t="n">
        <v>148</v>
      </c>
      <c r="F11" s="279" t="n">
        <v>11</v>
      </c>
      <c r="G11" s="271"/>
    </row>
    <row r="12" customFormat="false" ht="18" hidden="false" customHeight="true" outlineLevel="0" collapsed="false">
      <c r="A12" s="283" t="n">
        <v>29</v>
      </c>
      <c r="B12" s="284" t="n">
        <v>64</v>
      </c>
      <c r="C12" s="285" t="n">
        <v>1468</v>
      </c>
      <c r="D12" s="286" t="s">
        <v>162</v>
      </c>
      <c r="E12" s="285" t="n">
        <v>106</v>
      </c>
      <c r="F12" s="285" t="n">
        <v>17</v>
      </c>
      <c r="G12" s="271"/>
    </row>
    <row r="13" customFormat="false" ht="18" hidden="false" customHeight="true" outlineLevel="0" collapsed="false">
      <c r="A13" s="287"/>
      <c r="B13" s="288"/>
      <c r="C13" s="288"/>
      <c r="D13" s="288"/>
      <c r="E13" s="288"/>
      <c r="F13" s="288"/>
      <c r="G13" s="271"/>
    </row>
    <row r="14" customFormat="false" ht="18" hidden="false" customHeight="true" outlineLevel="0" collapsed="false">
      <c r="A14" s="126" t="s">
        <v>4</v>
      </c>
      <c r="B14" s="289" t="s">
        <v>163</v>
      </c>
      <c r="C14" s="289"/>
      <c r="D14" s="289"/>
      <c r="E14" s="289"/>
      <c r="F14" s="289"/>
      <c r="G14" s="271"/>
    </row>
    <row r="15" customFormat="false" ht="18" hidden="false" customHeight="true" outlineLevel="0" collapsed="false">
      <c r="A15" s="126"/>
      <c r="B15" s="290" t="s">
        <v>152</v>
      </c>
      <c r="C15" s="290"/>
      <c r="D15" s="290"/>
      <c r="E15" s="291" t="s">
        <v>153</v>
      </c>
      <c r="F15" s="291"/>
      <c r="G15" s="271"/>
    </row>
    <row r="16" customFormat="false" ht="18" hidden="false" customHeight="true" outlineLevel="0" collapsed="false">
      <c r="A16" s="126"/>
      <c r="B16" s="292" t="s">
        <v>154</v>
      </c>
      <c r="C16" s="292" t="s">
        <v>155</v>
      </c>
      <c r="D16" s="291" t="s">
        <v>156</v>
      </c>
      <c r="E16" s="70" t="s">
        <v>157</v>
      </c>
      <c r="F16" s="291" t="s">
        <v>13</v>
      </c>
      <c r="G16" s="271"/>
    </row>
    <row r="17" customFormat="false" ht="18" hidden="false" customHeight="true" outlineLevel="0" collapsed="false">
      <c r="A17" s="20" t="s">
        <v>111</v>
      </c>
      <c r="B17" s="281" t="n">
        <v>20</v>
      </c>
      <c r="C17" s="279" t="n">
        <v>600</v>
      </c>
      <c r="D17" s="293" t="s">
        <v>164</v>
      </c>
      <c r="E17" s="281" t="n">
        <v>43</v>
      </c>
      <c r="F17" s="279" t="n">
        <v>3</v>
      </c>
      <c r="G17" s="271"/>
    </row>
    <row r="18" customFormat="false" ht="18" hidden="false" customHeight="true" outlineLevel="0" collapsed="false">
      <c r="A18" s="20" t="n">
        <v>26</v>
      </c>
      <c r="B18" s="281" t="n">
        <v>21</v>
      </c>
      <c r="C18" s="279" t="n">
        <v>626</v>
      </c>
      <c r="D18" s="282" t="s">
        <v>165</v>
      </c>
      <c r="E18" s="281" t="n">
        <v>35</v>
      </c>
      <c r="F18" s="294" t="s">
        <v>31</v>
      </c>
      <c r="G18" s="271"/>
    </row>
    <row r="19" customFormat="false" ht="18" hidden="false" customHeight="true" outlineLevel="0" collapsed="false">
      <c r="A19" s="20" t="n">
        <v>27</v>
      </c>
      <c r="B19" s="295" t="n">
        <v>25</v>
      </c>
      <c r="C19" s="294" t="n">
        <v>644</v>
      </c>
      <c r="D19" s="282" t="s">
        <v>166</v>
      </c>
      <c r="E19" s="294" t="n">
        <v>36</v>
      </c>
      <c r="F19" s="294" t="s">
        <v>31</v>
      </c>
      <c r="G19" s="271"/>
    </row>
    <row r="20" customFormat="false" ht="18" hidden="false" customHeight="true" outlineLevel="0" collapsed="false">
      <c r="A20" s="249" t="n">
        <v>28</v>
      </c>
      <c r="B20" s="296" t="n">
        <v>31</v>
      </c>
      <c r="C20" s="297" t="n">
        <v>639</v>
      </c>
      <c r="D20" s="277" t="s">
        <v>167</v>
      </c>
      <c r="E20" s="297" t="n">
        <v>54</v>
      </c>
      <c r="F20" s="297" t="s">
        <v>31</v>
      </c>
      <c r="G20" s="298"/>
    </row>
    <row r="21" customFormat="false" ht="18" hidden="false" customHeight="true" outlineLevel="0" collapsed="false">
      <c r="A21" s="283" t="n">
        <v>29</v>
      </c>
      <c r="B21" s="299" t="n">
        <v>32</v>
      </c>
      <c r="C21" s="300" t="n">
        <v>743</v>
      </c>
      <c r="D21" s="286" t="s">
        <v>168</v>
      </c>
      <c r="E21" s="300" t="n">
        <v>43</v>
      </c>
      <c r="F21" s="300" t="n">
        <v>0</v>
      </c>
      <c r="G21" s="271"/>
    </row>
    <row r="22" customFormat="false" ht="18" hidden="false" customHeight="true" outlineLevel="0" collapsed="false">
      <c r="A22" s="301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2" t="s">
        <v>169</v>
      </c>
      <c r="C23" s="302"/>
      <c r="D23" s="302"/>
      <c r="E23" s="302"/>
      <c r="F23" s="302"/>
      <c r="G23" s="271"/>
    </row>
    <row r="24" customFormat="false" ht="18" hidden="false" customHeight="true" outlineLevel="0" collapsed="false">
      <c r="A24" s="126"/>
      <c r="B24" s="303" t="s">
        <v>152</v>
      </c>
      <c r="C24" s="303"/>
      <c r="D24" s="303"/>
      <c r="E24" s="291" t="s">
        <v>153</v>
      </c>
      <c r="F24" s="291"/>
      <c r="G24" s="271"/>
    </row>
    <row r="25" customFormat="false" ht="18" hidden="false" customHeight="true" outlineLevel="0" collapsed="false">
      <c r="A25" s="126"/>
      <c r="B25" s="304" t="s">
        <v>154</v>
      </c>
      <c r="C25" s="292" t="s">
        <v>155</v>
      </c>
      <c r="D25" s="291" t="s">
        <v>156</v>
      </c>
      <c r="E25" s="70" t="s">
        <v>157</v>
      </c>
      <c r="F25" s="291" t="s">
        <v>13</v>
      </c>
      <c r="G25" s="271"/>
    </row>
    <row r="26" customFormat="false" ht="18" hidden="false" customHeight="true" outlineLevel="0" collapsed="false">
      <c r="A26" s="305" t="s">
        <v>170</v>
      </c>
      <c r="B26" s="295" t="n">
        <v>25</v>
      </c>
      <c r="C26" s="279" t="n">
        <v>736</v>
      </c>
      <c r="D26" s="282" t="s">
        <v>171</v>
      </c>
      <c r="E26" s="279" t="n">
        <v>60</v>
      </c>
      <c r="F26" s="294" t="s">
        <v>31</v>
      </c>
      <c r="G26" s="271"/>
    </row>
    <row r="27" customFormat="false" ht="18" hidden="false" customHeight="true" outlineLevel="0" collapsed="false">
      <c r="A27" s="249" t="n">
        <v>28</v>
      </c>
      <c r="B27" s="295" t="n">
        <v>15</v>
      </c>
      <c r="C27" s="279" t="n">
        <v>439</v>
      </c>
      <c r="D27" s="282" t="s">
        <v>172</v>
      </c>
      <c r="E27" s="279" t="n">
        <v>34</v>
      </c>
      <c r="F27" s="294" t="s">
        <v>31</v>
      </c>
      <c r="G27" s="271"/>
    </row>
    <row r="28" customFormat="false" ht="18" hidden="false" customHeight="true" outlineLevel="0" collapsed="false">
      <c r="A28" s="190" t="n">
        <v>29</v>
      </c>
      <c r="B28" s="284" t="n">
        <v>11</v>
      </c>
      <c r="C28" s="285" t="n">
        <v>358</v>
      </c>
      <c r="D28" s="286" t="s">
        <v>173</v>
      </c>
      <c r="E28" s="285" t="n">
        <v>26</v>
      </c>
      <c r="F28" s="300" t="n">
        <v>0</v>
      </c>
      <c r="G28" s="271"/>
    </row>
    <row r="29" customFormat="false" ht="18" hidden="false" customHeight="true" outlineLevel="0" collapsed="false">
      <c r="A29" s="287"/>
      <c r="B29" s="287"/>
      <c r="C29" s="287"/>
      <c r="D29" s="287"/>
      <c r="E29" s="287"/>
      <c r="F29" s="287"/>
      <c r="G29" s="271"/>
    </row>
    <row r="30" customFormat="false" ht="18" hidden="false" customHeight="true" outlineLevel="0" collapsed="false">
      <c r="A30" s="126" t="s">
        <v>4</v>
      </c>
      <c r="B30" s="302" t="s">
        <v>174</v>
      </c>
      <c r="C30" s="302"/>
      <c r="D30" s="302"/>
      <c r="E30" s="302"/>
      <c r="F30" s="302"/>
      <c r="G30" s="271"/>
    </row>
    <row r="31" customFormat="false" ht="18" hidden="false" customHeight="true" outlineLevel="0" collapsed="false">
      <c r="A31" s="126"/>
      <c r="B31" s="290" t="s">
        <v>152</v>
      </c>
      <c r="C31" s="290"/>
      <c r="D31" s="290"/>
      <c r="E31" s="291" t="s">
        <v>153</v>
      </c>
      <c r="F31" s="291"/>
      <c r="G31" s="271"/>
    </row>
    <row r="32" customFormat="false" ht="18" hidden="false" customHeight="true" outlineLevel="0" collapsed="false">
      <c r="A32" s="126"/>
      <c r="B32" s="292" t="s">
        <v>154</v>
      </c>
      <c r="C32" s="292" t="s">
        <v>155</v>
      </c>
      <c r="D32" s="291" t="s">
        <v>156</v>
      </c>
      <c r="E32" s="70" t="s">
        <v>157</v>
      </c>
      <c r="F32" s="291" t="s">
        <v>13</v>
      </c>
      <c r="G32" s="271"/>
    </row>
    <row r="33" customFormat="false" ht="18" hidden="false" customHeight="true" outlineLevel="0" collapsed="false">
      <c r="A33" s="51" t="s">
        <v>111</v>
      </c>
      <c r="B33" s="281" t="n">
        <v>14</v>
      </c>
      <c r="C33" s="279" t="n">
        <v>239</v>
      </c>
      <c r="D33" s="282" t="s">
        <v>175</v>
      </c>
      <c r="E33" s="279" t="n">
        <v>24</v>
      </c>
      <c r="F33" s="279" t="n">
        <v>19</v>
      </c>
      <c r="G33" s="271"/>
    </row>
    <row r="34" customFormat="false" ht="18" hidden="false" customHeight="true" outlineLevel="0" collapsed="false">
      <c r="A34" s="301" t="n">
        <v>26</v>
      </c>
      <c r="B34" s="281" t="n">
        <v>17</v>
      </c>
      <c r="C34" s="279" t="n">
        <v>355</v>
      </c>
      <c r="D34" s="280" t="s">
        <v>176</v>
      </c>
      <c r="E34" s="279" t="n">
        <v>37</v>
      </c>
      <c r="F34" s="279" t="n">
        <v>15</v>
      </c>
      <c r="G34" s="271"/>
    </row>
    <row r="35" customFormat="false" ht="18" hidden="false" customHeight="true" outlineLevel="0" collapsed="false">
      <c r="A35" s="301" t="n">
        <v>27</v>
      </c>
      <c r="B35" s="281" t="n">
        <v>18</v>
      </c>
      <c r="C35" s="279" t="n">
        <v>349</v>
      </c>
      <c r="D35" s="282" t="s">
        <v>177</v>
      </c>
      <c r="E35" s="279" t="n">
        <v>40</v>
      </c>
      <c r="F35" s="279" t="n">
        <v>6</v>
      </c>
      <c r="G35" s="271"/>
    </row>
    <row r="36" customFormat="false" ht="18" hidden="false" customHeight="true" outlineLevel="0" collapsed="false">
      <c r="A36" s="110" t="n">
        <v>28</v>
      </c>
      <c r="B36" s="278" t="n">
        <v>13</v>
      </c>
      <c r="C36" s="276" t="n">
        <v>325</v>
      </c>
      <c r="D36" s="277" t="s">
        <v>178</v>
      </c>
      <c r="E36" s="276" t="n">
        <v>39</v>
      </c>
      <c r="F36" s="276" t="n">
        <v>10</v>
      </c>
      <c r="G36" s="271"/>
    </row>
    <row r="37" customFormat="false" ht="18" hidden="false" customHeight="true" outlineLevel="0" collapsed="false">
      <c r="A37" s="190" t="n">
        <v>29</v>
      </c>
      <c r="B37" s="284" t="n">
        <v>17</v>
      </c>
      <c r="C37" s="285" t="n">
        <v>319</v>
      </c>
      <c r="D37" s="286" t="s">
        <v>176</v>
      </c>
      <c r="E37" s="285" t="n">
        <v>27</v>
      </c>
      <c r="F37" s="285" t="n">
        <v>14</v>
      </c>
      <c r="G37" s="271"/>
    </row>
    <row r="38" customFormat="false" ht="18" hidden="false" customHeight="true" outlineLevel="0" collapsed="false">
      <c r="A38" s="287"/>
      <c r="B38" s="287"/>
      <c r="C38" s="287"/>
      <c r="D38" s="287"/>
      <c r="E38" s="287"/>
      <c r="F38" s="287"/>
      <c r="G38" s="271"/>
    </row>
    <row r="39" customFormat="false" ht="18" hidden="false" customHeight="true" outlineLevel="0" collapsed="false">
      <c r="A39" s="126" t="s">
        <v>4</v>
      </c>
      <c r="B39" s="302" t="s">
        <v>179</v>
      </c>
      <c r="C39" s="302"/>
      <c r="D39" s="302"/>
      <c r="E39" s="302"/>
      <c r="F39" s="302"/>
      <c r="G39" s="271"/>
    </row>
    <row r="40" customFormat="false" ht="18" hidden="false" customHeight="true" outlineLevel="0" collapsed="false">
      <c r="A40" s="126"/>
      <c r="B40" s="290" t="s">
        <v>152</v>
      </c>
      <c r="C40" s="290"/>
      <c r="D40" s="290"/>
      <c r="E40" s="291" t="s">
        <v>153</v>
      </c>
      <c r="F40" s="291"/>
      <c r="G40" s="271"/>
    </row>
    <row r="41" customFormat="false" ht="18" hidden="false" customHeight="true" outlineLevel="0" collapsed="false">
      <c r="A41" s="126"/>
      <c r="B41" s="292" t="s">
        <v>154</v>
      </c>
      <c r="C41" s="292" t="s">
        <v>155</v>
      </c>
      <c r="D41" s="291" t="s">
        <v>156</v>
      </c>
      <c r="E41" s="70" t="s">
        <v>157</v>
      </c>
      <c r="F41" s="291" t="s">
        <v>13</v>
      </c>
      <c r="G41" s="271"/>
    </row>
    <row r="42" customFormat="false" ht="18" hidden="false" customHeight="true" outlineLevel="0" collapsed="false">
      <c r="A42" s="305" t="s">
        <v>180</v>
      </c>
      <c r="B42" s="306" t="n">
        <v>9</v>
      </c>
      <c r="C42" s="307" t="n">
        <v>119</v>
      </c>
      <c r="D42" s="308" t="s">
        <v>181</v>
      </c>
      <c r="E42" s="307" t="n">
        <v>11</v>
      </c>
      <c r="F42" s="309" t="s">
        <v>31</v>
      </c>
      <c r="G42" s="271"/>
    </row>
    <row r="43" customFormat="false" ht="18" hidden="false" customHeight="true" outlineLevel="0" collapsed="false">
      <c r="A43" s="190" t="n">
        <v>29</v>
      </c>
      <c r="B43" s="310" t="n">
        <v>2</v>
      </c>
      <c r="C43" s="285" t="n">
        <v>19</v>
      </c>
      <c r="D43" s="286" t="s">
        <v>182</v>
      </c>
      <c r="E43" s="285" t="n">
        <v>3</v>
      </c>
      <c r="F43" s="300" t="n">
        <v>0</v>
      </c>
      <c r="G43" s="271"/>
    </row>
    <row r="44" customFormat="false" ht="18" hidden="false" customHeight="true" outlineLevel="0" collapsed="false">
      <c r="A44" s="311"/>
      <c r="B44" s="279"/>
      <c r="C44" s="279"/>
      <c r="D44" s="279"/>
      <c r="E44" s="279"/>
      <c r="F44" s="294"/>
      <c r="G44" s="271"/>
    </row>
    <row r="45" customFormat="false" ht="18" hidden="false" customHeight="true" outlineLevel="0" collapsed="false">
      <c r="A45" s="311"/>
      <c r="B45" s="279"/>
      <c r="C45" s="279"/>
      <c r="D45" s="279"/>
      <c r="E45" s="279"/>
      <c r="F45" s="294"/>
      <c r="G45" s="271"/>
    </row>
    <row r="46" customFormat="false" ht="18" hidden="false" customHeight="true" outlineLevel="0" collapsed="false">
      <c r="A46" s="311"/>
      <c r="B46" s="279"/>
      <c r="C46" s="279"/>
      <c r="D46" s="279"/>
      <c r="E46" s="279"/>
      <c r="F46" s="294"/>
      <c r="G46" s="271"/>
    </row>
    <row r="47" customFormat="false" ht="18" hidden="false" customHeight="true" outlineLevel="0" collapsed="false">
      <c r="A47" s="312" t="s">
        <v>183</v>
      </c>
      <c r="B47" s="279"/>
      <c r="C47" s="279"/>
      <c r="D47" s="279"/>
      <c r="E47" s="279"/>
      <c r="F47" s="294"/>
      <c r="G47" s="271"/>
    </row>
    <row r="48" customFormat="false" ht="18" hidden="false" customHeight="true" outlineLevel="0" collapsed="false">
      <c r="A48" s="287"/>
      <c r="B48" s="287"/>
      <c r="C48" s="287"/>
      <c r="D48" s="287"/>
      <c r="E48" s="287"/>
      <c r="F48" s="287"/>
      <c r="G48" s="271"/>
    </row>
    <row r="49" customFormat="false" ht="18" hidden="false" customHeight="true" outlineLevel="0" collapsed="false">
      <c r="A49" s="126" t="s">
        <v>4</v>
      </c>
      <c r="B49" s="289" t="s">
        <v>184</v>
      </c>
      <c r="C49" s="289"/>
      <c r="D49" s="289"/>
      <c r="E49" s="289"/>
      <c r="F49" s="289"/>
      <c r="G49" s="271"/>
    </row>
    <row r="50" customFormat="false" ht="18" hidden="false" customHeight="true" outlineLevel="0" collapsed="false">
      <c r="A50" s="126"/>
      <c r="B50" s="290" t="s">
        <v>152</v>
      </c>
      <c r="C50" s="290"/>
      <c r="D50" s="290"/>
      <c r="E50" s="291" t="s">
        <v>153</v>
      </c>
      <c r="F50" s="291"/>
      <c r="G50" s="271"/>
    </row>
    <row r="51" customFormat="false" ht="18" hidden="false" customHeight="true" outlineLevel="0" collapsed="false">
      <c r="A51" s="126"/>
      <c r="B51" s="292" t="s">
        <v>154</v>
      </c>
      <c r="C51" s="292" t="s">
        <v>155</v>
      </c>
      <c r="D51" s="291" t="s">
        <v>156</v>
      </c>
      <c r="E51" s="70" t="s">
        <v>157</v>
      </c>
      <c r="F51" s="291" t="s">
        <v>13</v>
      </c>
      <c r="G51" s="271"/>
    </row>
    <row r="52" customFormat="false" ht="18" hidden="false" customHeight="true" outlineLevel="0" collapsed="false">
      <c r="A52" s="51" t="s">
        <v>111</v>
      </c>
      <c r="B52" s="313" t="n">
        <v>2</v>
      </c>
      <c r="C52" s="313" t="n">
        <v>22</v>
      </c>
      <c r="D52" s="282" t="s">
        <v>185</v>
      </c>
      <c r="E52" s="294" t="n">
        <v>7</v>
      </c>
      <c r="F52" s="294" t="n">
        <v>2</v>
      </c>
      <c r="G52" s="271"/>
    </row>
    <row r="53" customFormat="false" ht="18" hidden="false" customHeight="true" outlineLevel="0" collapsed="false">
      <c r="A53" s="51" t="n">
        <v>26</v>
      </c>
      <c r="B53" s="313" t="n">
        <v>1</v>
      </c>
      <c r="C53" s="313" t="n">
        <v>10</v>
      </c>
      <c r="D53" s="314" t="s">
        <v>186</v>
      </c>
      <c r="E53" s="295" t="n">
        <v>4</v>
      </c>
      <c r="F53" s="294" t="n">
        <v>2</v>
      </c>
      <c r="G53" s="271"/>
    </row>
    <row r="54" customFormat="false" ht="18" hidden="false" customHeight="true" outlineLevel="0" collapsed="false">
      <c r="A54" s="51" t="n">
        <v>27</v>
      </c>
      <c r="B54" s="313" t="n">
        <v>2</v>
      </c>
      <c r="C54" s="313" t="n">
        <v>32</v>
      </c>
      <c r="D54" s="279" t="s">
        <v>185</v>
      </c>
      <c r="E54" s="295" t="n">
        <v>11</v>
      </c>
      <c r="F54" s="294" t="n">
        <v>1</v>
      </c>
      <c r="G54" s="271"/>
    </row>
    <row r="55" customFormat="false" ht="18" hidden="false" customHeight="true" outlineLevel="0" collapsed="false">
      <c r="A55" s="51" t="n">
        <v>28</v>
      </c>
      <c r="B55" s="313" t="n">
        <v>2</v>
      </c>
      <c r="C55" s="313" t="n">
        <v>28</v>
      </c>
      <c r="D55" s="279" t="s">
        <v>185</v>
      </c>
      <c r="E55" s="295" t="n">
        <v>10</v>
      </c>
      <c r="F55" s="294" t="n">
        <v>1</v>
      </c>
      <c r="G55" s="271"/>
    </row>
    <row r="56" customFormat="false" ht="18" hidden="false" customHeight="true" outlineLevel="0" collapsed="false">
      <c r="A56" s="190" t="n">
        <v>29</v>
      </c>
      <c r="B56" s="315" t="n">
        <v>2</v>
      </c>
      <c r="C56" s="316" t="n">
        <v>29</v>
      </c>
      <c r="D56" s="285" t="s">
        <v>185</v>
      </c>
      <c r="E56" s="299" t="n">
        <v>7</v>
      </c>
      <c r="F56" s="300" t="n">
        <v>3</v>
      </c>
      <c r="G56" s="271"/>
    </row>
    <row r="57" customFormat="false" ht="18" hidden="false" customHeight="true" outlineLevel="0" collapsed="false">
      <c r="A57" s="317" t="s">
        <v>187</v>
      </c>
      <c r="B57" s="317"/>
      <c r="C57" s="317"/>
      <c r="D57" s="318"/>
      <c r="E57" s="159"/>
      <c r="F57" s="319" t="s">
        <v>16</v>
      </c>
      <c r="G57" s="271"/>
    </row>
    <row r="58" customFormat="false" ht="13.5" hidden="false" customHeight="false" outlineLevel="0" collapsed="false">
      <c r="A58" s="320"/>
      <c r="B58" s="320"/>
      <c r="C58" s="320"/>
      <c r="D58" s="320"/>
      <c r="E58" s="320"/>
      <c r="F58" s="320"/>
      <c r="G58" s="271"/>
    </row>
    <row r="59" customFormat="false" ht="13.5" hidden="false" customHeight="false" outlineLevel="0" collapsed="false">
      <c r="A59" s="320"/>
      <c r="B59" s="320"/>
      <c r="C59" s="320"/>
      <c r="D59" s="320"/>
      <c r="E59" s="320"/>
      <c r="F59" s="320"/>
      <c r="G59" s="271"/>
    </row>
    <row r="60" customFormat="false" ht="13.5" hidden="false" customHeight="false" outlineLevel="0" collapsed="false">
      <c r="A60" s="320"/>
      <c r="B60" s="320"/>
      <c r="C60" s="320"/>
      <c r="D60" s="320"/>
      <c r="E60" s="320"/>
      <c r="F60" s="320"/>
    </row>
    <row r="61" customFormat="false" ht="13.5" hidden="false" customHeight="false" outlineLevel="0" collapsed="false">
      <c r="A61" s="320"/>
      <c r="B61" s="320"/>
      <c r="C61" s="320"/>
      <c r="D61" s="320"/>
      <c r="E61" s="320"/>
      <c r="F61" s="320"/>
    </row>
    <row r="62" customFormat="false" ht="13.5" hidden="false" customHeight="false" outlineLevel="0" collapsed="false">
      <c r="A62" s="320"/>
      <c r="B62" s="320"/>
      <c r="C62" s="320"/>
      <c r="D62" s="320"/>
      <c r="E62" s="320"/>
      <c r="F62" s="320"/>
    </row>
    <row r="63" customFormat="false" ht="13.5" hidden="false" customHeight="false" outlineLevel="0" collapsed="false">
      <c r="A63" s="320"/>
      <c r="B63" s="320"/>
      <c r="C63" s="320"/>
      <c r="D63" s="320"/>
      <c r="E63" s="320"/>
      <c r="F63" s="320"/>
    </row>
    <row r="64" customFormat="false" ht="13.5" hidden="false" customHeight="false" outlineLevel="0" collapsed="false">
      <c r="A64" s="320"/>
      <c r="B64" s="320"/>
      <c r="C64" s="320"/>
      <c r="D64" s="320"/>
      <c r="E64" s="320"/>
      <c r="F64" s="320"/>
    </row>
    <row r="65" customFormat="false" ht="13.5" hidden="false" customHeight="false" outlineLevel="0" collapsed="false">
      <c r="A65" s="320"/>
      <c r="B65" s="320"/>
      <c r="C65" s="320"/>
      <c r="D65" s="320"/>
      <c r="E65" s="320"/>
      <c r="F65" s="320"/>
    </row>
    <row r="66" customFormat="false" ht="13.5" hidden="false" customHeight="false" outlineLevel="0" collapsed="false">
      <c r="A66" s="320"/>
      <c r="B66" s="320"/>
      <c r="C66" s="320"/>
      <c r="D66" s="320"/>
      <c r="E66" s="320"/>
      <c r="F66" s="320"/>
    </row>
    <row r="67" customFormat="false" ht="13.5" hidden="false" customHeight="false" outlineLevel="0" collapsed="false">
      <c r="A67" s="320"/>
      <c r="B67" s="320"/>
      <c r="C67" s="320"/>
      <c r="D67" s="320"/>
      <c r="E67" s="320"/>
      <c r="F67" s="320"/>
    </row>
    <row r="68" customFormat="false" ht="13.5" hidden="false" customHeight="false" outlineLevel="0" collapsed="false">
      <c r="A68" s="320"/>
      <c r="B68" s="320"/>
      <c r="C68" s="320"/>
      <c r="D68" s="320"/>
      <c r="E68" s="320"/>
      <c r="F68" s="320"/>
    </row>
    <row r="69" customFormat="false" ht="13.5" hidden="false" customHeight="false" outlineLevel="0" collapsed="false">
      <c r="A69" s="320"/>
      <c r="B69" s="320"/>
      <c r="C69" s="320"/>
      <c r="D69" s="320"/>
      <c r="E69" s="320"/>
      <c r="F69" s="320"/>
    </row>
    <row r="70" customFormat="false" ht="13.5" hidden="false" customHeight="false" outlineLevel="0" collapsed="false">
      <c r="A70" s="320"/>
      <c r="B70" s="320"/>
      <c r="C70" s="320"/>
      <c r="D70" s="320"/>
      <c r="E70" s="320"/>
      <c r="F70" s="320"/>
    </row>
    <row r="71" customFormat="false" ht="13.5" hidden="false" customHeight="false" outlineLevel="0" collapsed="false">
      <c r="A71" s="320"/>
      <c r="B71" s="320"/>
      <c r="C71" s="320"/>
      <c r="D71" s="320"/>
      <c r="E71" s="320"/>
      <c r="F71" s="32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1" t="s">
        <v>188</v>
      </c>
      <c r="B1" s="1"/>
    </row>
    <row r="2" customFormat="false" ht="13.5" hidden="false" customHeight="false" outlineLevel="0" collapsed="false">
      <c r="A2" s="322"/>
      <c r="B2" s="323" t="s">
        <v>63</v>
      </c>
      <c r="C2" s="323" t="s">
        <v>107</v>
      </c>
      <c r="D2" s="323" t="s">
        <v>65</v>
      </c>
      <c r="E2" s="324" t="s">
        <v>66</v>
      </c>
    </row>
    <row r="3" customFormat="false" ht="13.5" hidden="false" customHeight="false" outlineLevel="0" collapsed="false">
      <c r="A3" s="325" t="s">
        <v>189</v>
      </c>
      <c r="B3" s="326" t="n">
        <v>13</v>
      </c>
      <c r="C3" s="327" t="n">
        <v>3</v>
      </c>
      <c r="D3" s="328"/>
      <c r="E3" s="326" t="n">
        <v>2</v>
      </c>
    </row>
    <row r="4" customFormat="false" ht="13.5" hidden="false" customHeight="false" outlineLevel="0" collapsed="false">
      <c r="A4" s="322" t="s">
        <v>190</v>
      </c>
      <c r="B4" s="329" t="n">
        <v>11</v>
      </c>
      <c r="C4" s="330"/>
      <c r="D4" s="329"/>
      <c r="E4" s="329" t="n">
        <v>1</v>
      </c>
    </row>
    <row r="5" customFormat="false" ht="13.5" hidden="false" customHeight="false" outlineLevel="0" collapsed="false">
      <c r="A5" s="322" t="s">
        <v>191</v>
      </c>
      <c r="B5" s="329" t="n">
        <v>15</v>
      </c>
      <c r="C5" s="330" t="n">
        <v>8</v>
      </c>
      <c r="D5" s="331" t="n">
        <v>1</v>
      </c>
      <c r="E5" s="329" t="n">
        <v>1</v>
      </c>
    </row>
    <row r="6" customFormat="false" ht="13.5" hidden="false" customHeight="false" outlineLevel="0" collapsed="false">
      <c r="A6" s="322" t="s">
        <v>192</v>
      </c>
      <c r="B6" s="332" t="n">
        <v>15</v>
      </c>
      <c r="C6" s="332" t="n">
        <v>5</v>
      </c>
      <c r="D6" s="331"/>
      <c r="E6" s="329" t="n">
        <v>5</v>
      </c>
    </row>
    <row r="7" customFormat="false" ht="13.5" hidden="false" customHeight="false" outlineLevel="0" collapsed="false">
      <c r="A7" s="18" t="s">
        <v>193</v>
      </c>
      <c r="B7" s="329" t="n">
        <v>9</v>
      </c>
      <c r="C7" s="329" t="n">
        <v>3</v>
      </c>
      <c r="D7" s="331"/>
      <c r="E7" s="329" t="n">
        <v>3</v>
      </c>
    </row>
    <row r="9" customFormat="false" ht="13.5" hidden="false" customHeight="false" outlineLevel="0" collapsed="false">
      <c r="E9" s="333"/>
    </row>
    <row r="10" customFormat="false" ht="13.5" hidden="false" customHeight="false" outlineLevel="0" collapsed="false">
      <c r="A10" s="334"/>
      <c r="B10" s="335"/>
      <c r="C10" s="336"/>
      <c r="D10" s="336"/>
    </row>
    <row r="11" customFormat="false" ht="13.5" hidden="false" customHeight="false" outlineLevel="0" collapsed="false">
      <c r="A11" s="333"/>
      <c r="B11" s="333"/>
      <c r="C11" s="333"/>
      <c r="D11" s="333"/>
    </row>
    <row r="12" customFormat="false" ht="13.5" hidden="false" customHeight="false" outlineLevel="0" collapsed="false">
      <c r="E12" s="333"/>
    </row>
    <row r="15" customFormat="false" ht="14.25" hidden="false" customHeight="false" outlineLevel="0" collapsed="false">
      <c r="A15" s="321" t="s">
        <v>194</v>
      </c>
      <c r="C15" s="337"/>
    </row>
    <row r="16" customFormat="false" ht="14.25" hidden="false" customHeight="false" outlineLevel="0" collapsed="false">
      <c r="A16" s="338"/>
      <c r="B16" s="339" t="s">
        <v>195</v>
      </c>
      <c r="C16" s="340" t="s">
        <v>196</v>
      </c>
      <c r="D16" s="341"/>
      <c r="E16" s="1"/>
    </row>
    <row r="17" customFormat="false" ht="13.5" hidden="false" customHeight="false" outlineLevel="0" collapsed="false">
      <c r="A17" s="20" t="s">
        <v>193</v>
      </c>
      <c r="B17" s="342" t="n">
        <v>1974</v>
      </c>
      <c r="C17" s="343" t="n">
        <v>1725</v>
      </c>
      <c r="D17" s="1"/>
      <c r="E17" s="1"/>
    </row>
    <row r="18" customFormat="false" ht="13.5" hidden="false" customHeight="false" outlineLevel="0" collapsed="false">
      <c r="A18" s="344" t="s">
        <v>192</v>
      </c>
      <c r="B18" s="345" t="n">
        <v>1981</v>
      </c>
      <c r="C18" s="343" t="n">
        <v>1757</v>
      </c>
      <c r="D18" s="1"/>
      <c r="E18" s="1"/>
    </row>
    <row r="19" customFormat="false" ht="13.5" hidden="false" customHeight="false" outlineLevel="0" collapsed="false">
      <c r="A19" s="344" t="s">
        <v>191</v>
      </c>
      <c r="B19" s="345" t="n">
        <v>2216</v>
      </c>
      <c r="C19" s="343" t="n">
        <v>1992</v>
      </c>
      <c r="D19" s="1"/>
      <c r="E19" s="1"/>
    </row>
    <row r="20" customFormat="false" ht="13.5" hidden="false" customHeight="false" outlineLevel="0" collapsed="false">
      <c r="A20" s="344" t="s">
        <v>190</v>
      </c>
      <c r="B20" s="345" t="n">
        <v>2138</v>
      </c>
      <c r="C20" s="343" t="n">
        <v>1875</v>
      </c>
      <c r="D20" s="341"/>
      <c r="E20" s="1"/>
    </row>
    <row r="21" customFormat="false" ht="14.25" hidden="false" customHeight="false" outlineLevel="0" collapsed="false">
      <c r="A21" s="346" t="s">
        <v>189</v>
      </c>
      <c r="B21" s="347" t="n">
        <v>2281</v>
      </c>
      <c r="C21" s="348" t="n">
        <v>2021</v>
      </c>
      <c r="D21" s="349"/>
      <c r="E21" s="1"/>
    </row>
    <row r="22" customFormat="false" ht="13.5" hidden="false" customHeight="false" outlineLevel="0" collapsed="false">
      <c r="D22" s="3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36:30Z</cp:lastPrinted>
  <dcterms:modified xsi:type="dcterms:W3CDTF">2018-08-31T08:19:11Z</dcterms:modified>
  <cp:revision>0</cp:revision>
  <dc:subject/>
  <dc:title/>
</cp:coreProperties>
</file>